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riangle" sheetId="1" state="visible" r:id="rId2"/>
    <sheet name="square" sheetId="2" state="visible" r:id="rId3"/>
    <sheet name="sine" sheetId="3" state="visible" r:id="rId4"/>
    <sheet name="s64" sheetId="4" state="visible" r:id="rId5"/>
    <sheet name="s256" sheetId="5" state="visible" r:id="rId6"/>
    <sheet name="Коэффициенты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Задающий генератор, Гц</t>
  </si>
  <si>
    <t xml:space="preserve">Всего выборок за секунду </t>
  </si>
  <si>
    <t xml:space="preserve">Количество сэмплов</t>
  </si>
  <si>
    <t xml:space="preserve">Нужная частота, Гц</t>
  </si>
  <si>
    <t xml:space="preserve">Количество выборок на период</t>
  </si>
  <si>
    <t xml:space="preserve">Коэффициент смещения выборки</t>
  </si>
  <si>
    <t xml:space="preserve">Коэффициент смещения выборки (Слово)</t>
  </si>
  <si>
    <t xml:space="preserve">koef_row1 = </t>
  </si>
  <si>
    <t xml:space="preserve">koef_row2 = </t>
  </si>
  <si>
    <t xml:space="preserve">koef_row3 = </t>
  </si>
  <si>
    <t xml:space="preserve">koef_row4 = </t>
  </si>
  <si>
    <t xml:space="preserve">koef_col1 = </t>
  </si>
  <si>
    <t xml:space="preserve">koef_col2 = </t>
  </si>
  <si>
    <t xml:space="preserve">koef_col3 = </t>
  </si>
  <si>
    <t xml:space="preserve">koef_col4 = </t>
  </si>
  <si>
    <t xml:space="preserve">xxx</t>
  </si>
  <si>
    <t xml:space="preserve">  - входные данные</t>
  </si>
  <si>
    <t xml:space="preserve">  - результ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color rgb="FF000000"/>
      <name val="Arial Cyr"/>
      <family val="2"/>
    </font>
    <font>
      <sz val="8.25"/>
      <color rgb="FF000000"/>
      <name val="Arial Cyr"/>
      <family val="2"/>
    </font>
    <font>
      <sz val="10"/>
      <color rgb="FF000000"/>
      <name val="Calibri"/>
      <family val="2"/>
    </font>
    <font>
      <sz val="9.5"/>
      <color rgb="FF000000"/>
      <name val="Arial Cyr"/>
      <family val="2"/>
    </font>
    <font>
      <sz val="8.7"/>
      <color rgb="FF000000"/>
      <name val="Arial Cyr"/>
      <family val="2"/>
    </font>
    <font>
      <sz val="12"/>
      <color rgb="FF000000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25763062597"/>
          <c:y val="0.0323731837879174"/>
          <c:w val="0.974198137609933"/>
          <c:h val="0.9511215906194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iangle!$A$2:$DX$2</c:f>
              <c:numCache>
                <c:formatCode>General</c:formatCode>
                <c:ptCount val="12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0</c:v>
                </c:pt>
                <c:pt idx="65">
                  <c:v>1</c:v>
                </c:pt>
                <c:pt idx="66">
                  <c:v>2</c:v>
                </c:pt>
                <c:pt idx="67">
                  <c:v>3</c:v>
                </c:pt>
                <c:pt idx="68">
                  <c:v>4</c:v>
                </c:pt>
                <c:pt idx="69">
                  <c:v>5</c:v>
                </c:pt>
                <c:pt idx="70">
                  <c:v>6</c:v>
                </c:pt>
                <c:pt idx="71">
                  <c:v>7</c:v>
                </c:pt>
                <c:pt idx="72">
                  <c:v>8</c:v>
                </c:pt>
                <c:pt idx="73">
                  <c:v>9</c:v>
                </c:pt>
                <c:pt idx="74">
                  <c:v>10</c:v>
                </c:pt>
                <c:pt idx="75">
                  <c:v>11</c:v>
                </c:pt>
                <c:pt idx="76">
                  <c:v>12</c:v>
                </c:pt>
                <c:pt idx="77">
                  <c:v>13</c:v>
                </c:pt>
                <c:pt idx="78">
                  <c:v>14</c:v>
                </c:pt>
                <c:pt idx="79">
                  <c:v>15</c:v>
                </c:pt>
                <c:pt idx="80">
                  <c:v>16</c:v>
                </c:pt>
                <c:pt idx="81">
                  <c:v>17</c:v>
                </c:pt>
                <c:pt idx="82">
                  <c:v>18</c:v>
                </c:pt>
                <c:pt idx="83">
                  <c:v>19</c:v>
                </c:pt>
                <c:pt idx="84">
                  <c:v>20</c:v>
                </c:pt>
                <c:pt idx="85">
                  <c:v>21</c:v>
                </c:pt>
                <c:pt idx="86">
                  <c:v>22</c:v>
                </c:pt>
                <c:pt idx="87">
                  <c:v>23</c:v>
                </c:pt>
                <c:pt idx="88">
                  <c:v>24</c:v>
                </c:pt>
                <c:pt idx="89">
                  <c:v>25</c:v>
                </c:pt>
                <c:pt idx="90">
                  <c:v>26</c:v>
                </c:pt>
                <c:pt idx="91">
                  <c:v>27</c:v>
                </c:pt>
                <c:pt idx="92">
                  <c:v>28</c:v>
                </c:pt>
                <c:pt idx="93">
                  <c:v>29</c:v>
                </c:pt>
                <c:pt idx="94">
                  <c:v>30</c:v>
                </c:pt>
                <c:pt idx="95">
                  <c:v>31</c:v>
                </c:pt>
                <c:pt idx="96">
                  <c:v>32</c:v>
                </c:pt>
                <c:pt idx="97">
                  <c:v>33</c:v>
                </c:pt>
                <c:pt idx="98">
                  <c:v>34</c:v>
                </c:pt>
                <c:pt idx="99">
                  <c:v>35</c:v>
                </c:pt>
                <c:pt idx="100">
                  <c:v>36</c:v>
                </c:pt>
                <c:pt idx="101">
                  <c:v>37</c:v>
                </c:pt>
                <c:pt idx="102">
                  <c:v>38</c:v>
                </c:pt>
                <c:pt idx="103">
                  <c:v>39</c:v>
                </c:pt>
                <c:pt idx="104">
                  <c:v>40</c:v>
                </c:pt>
                <c:pt idx="105">
                  <c:v>41</c:v>
                </c:pt>
                <c:pt idx="106">
                  <c:v>42</c:v>
                </c:pt>
                <c:pt idx="107">
                  <c:v>43</c:v>
                </c:pt>
                <c:pt idx="108">
                  <c:v>44</c:v>
                </c:pt>
                <c:pt idx="109">
                  <c:v>45</c:v>
                </c:pt>
                <c:pt idx="110">
                  <c:v>46</c:v>
                </c:pt>
                <c:pt idx="111">
                  <c:v>47</c:v>
                </c:pt>
                <c:pt idx="112">
                  <c:v>48</c:v>
                </c:pt>
                <c:pt idx="113">
                  <c:v>49</c:v>
                </c:pt>
                <c:pt idx="114">
                  <c:v>50</c:v>
                </c:pt>
                <c:pt idx="115">
                  <c:v>51</c:v>
                </c:pt>
                <c:pt idx="116">
                  <c:v>52</c:v>
                </c:pt>
                <c:pt idx="117">
                  <c:v>53</c:v>
                </c:pt>
                <c:pt idx="118">
                  <c:v>54</c:v>
                </c:pt>
                <c:pt idx="119">
                  <c:v>55</c:v>
                </c:pt>
                <c:pt idx="120">
                  <c:v>56</c:v>
                </c:pt>
                <c:pt idx="121">
                  <c:v>57</c:v>
                </c:pt>
                <c:pt idx="122">
                  <c:v>58</c:v>
                </c:pt>
                <c:pt idx="123">
                  <c:v>59</c:v>
                </c:pt>
                <c:pt idx="124">
                  <c:v>60</c:v>
                </c:pt>
                <c:pt idx="125">
                  <c:v>61</c:v>
                </c:pt>
                <c:pt idx="126">
                  <c:v>62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39751"/>
        <c:axId val="35205122"/>
      </c:lineChart>
      <c:catAx>
        <c:axId val="1963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05122"/>
        <c:crossesAt val="0"/>
        <c:auto val="1"/>
        <c:lblAlgn val="ctr"/>
        <c:lblOffset val="100"/>
        <c:noMultiLvlLbl val="0"/>
      </c:catAx>
      <c:valAx>
        <c:axId val="3520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9751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32428709189"/>
          <c:y val="0.0332312504072457"/>
          <c:w val="0.972723515635763"/>
          <c:h val="0.9498273278165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quare!$A$2:$DX$2</c:f>
              <c:numCache>
                <c:formatCode>General</c:formatCode>
                <c:ptCount val="12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63</c:v>
                </c:pt>
                <c:pt idx="65">
                  <c:v>63</c:v>
                </c:pt>
                <c:pt idx="66">
                  <c:v>63</c:v>
                </c:pt>
                <c:pt idx="67">
                  <c:v>63</c:v>
                </c:pt>
                <c:pt idx="68">
                  <c:v>63</c:v>
                </c:pt>
                <c:pt idx="69">
                  <c:v>63</c:v>
                </c:pt>
                <c:pt idx="70">
                  <c:v>63</c:v>
                </c:pt>
                <c:pt idx="71">
                  <c:v>63</c:v>
                </c:pt>
                <c:pt idx="72">
                  <c:v>63</c:v>
                </c:pt>
                <c:pt idx="73">
                  <c:v>63</c:v>
                </c:pt>
                <c:pt idx="74">
                  <c:v>63</c:v>
                </c:pt>
                <c:pt idx="75">
                  <c:v>63</c:v>
                </c:pt>
                <c:pt idx="76">
                  <c:v>63</c:v>
                </c:pt>
                <c:pt idx="77">
                  <c:v>63</c:v>
                </c:pt>
                <c:pt idx="78">
                  <c:v>63</c:v>
                </c:pt>
                <c:pt idx="79">
                  <c:v>63</c:v>
                </c:pt>
                <c:pt idx="80">
                  <c:v>63</c:v>
                </c:pt>
                <c:pt idx="81">
                  <c:v>63</c:v>
                </c:pt>
                <c:pt idx="82">
                  <c:v>63</c:v>
                </c:pt>
                <c:pt idx="83">
                  <c:v>63</c:v>
                </c:pt>
                <c:pt idx="84">
                  <c:v>63</c:v>
                </c:pt>
                <c:pt idx="85">
                  <c:v>63</c:v>
                </c:pt>
                <c:pt idx="86">
                  <c:v>63</c:v>
                </c:pt>
                <c:pt idx="87">
                  <c:v>63</c:v>
                </c:pt>
                <c:pt idx="88">
                  <c:v>63</c:v>
                </c:pt>
                <c:pt idx="89">
                  <c:v>63</c:v>
                </c:pt>
                <c:pt idx="90">
                  <c:v>63</c:v>
                </c:pt>
                <c:pt idx="91">
                  <c:v>63</c:v>
                </c:pt>
                <c:pt idx="92">
                  <c:v>63</c:v>
                </c:pt>
                <c:pt idx="93">
                  <c:v>63</c:v>
                </c:pt>
                <c:pt idx="94">
                  <c:v>63</c:v>
                </c:pt>
                <c:pt idx="95">
                  <c:v>63</c:v>
                </c:pt>
                <c:pt idx="96">
                  <c:v>63</c:v>
                </c:pt>
                <c:pt idx="97">
                  <c:v>63</c:v>
                </c:pt>
                <c:pt idx="98">
                  <c:v>63</c:v>
                </c:pt>
                <c:pt idx="99">
                  <c:v>63</c:v>
                </c:pt>
                <c:pt idx="100">
                  <c:v>63</c:v>
                </c:pt>
                <c:pt idx="101">
                  <c:v>63</c:v>
                </c:pt>
                <c:pt idx="102">
                  <c:v>63</c:v>
                </c:pt>
                <c:pt idx="103">
                  <c:v>63</c:v>
                </c:pt>
                <c:pt idx="104">
                  <c:v>63</c:v>
                </c:pt>
                <c:pt idx="105">
                  <c:v>63</c:v>
                </c:pt>
                <c:pt idx="106">
                  <c:v>63</c:v>
                </c:pt>
                <c:pt idx="107">
                  <c:v>63</c:v>
                </c:pt>
                <c:pt idx="108">
                  <c:v>63</c:v>
                </c:pt>
                <c:pt idx="109">
                  <c:v>63</c:v>
                </c:pt>
                <c:pt idx="110">
                  <c:v>63</c:v>
                </c:pt>
                <c:pt idx="111">
                  <c:v>63</c:v>
                </c:pt>
                <c:pt idx="112">
                  <c:v>63</c:v>
                </c:pt>
                <c:pt idx="113">
                  <c:v>63</c:v>
                </c:pt>
                <c:pt idx="114">
                  <c:v>63</c:v>
                </c:pt>
                <c:pt idx="115">
                  <c:v>63</c:v>
                </c:pt>
                <c:pt idx="116">
                  <c:v>63</c:v>
                </c:pt>
                <c:pt idx="117">
                  <c:v>63</c:v>
                </c:pt>
                <c:pt idx="118">
                  <c:v>63</c:v>
                </c:pt>
                <c:pt idx="119">
                  <c:v>63</c:v>
                </c:pt>
                <c:pt idx="120">
                  <c:v>63</c:v>
                </c:pt>
                <c:pt idx="121">
                  <c:v>63</c:v>
                </c:pt>
                <c:pt idx="122">
                  <c:v>63</c:v>
                </c:pt>
                <c:pt idx="123">
                  <c:v>63</c:v>
                </c:pt>
                <c:pt idx="124">
                  <c:v>63</c:v>
                </c:pt>
                <c:pt idx="125">
                  <c:v>63</c:v>
                </c:pt>
                <c:pt idx="126">
                  <c:v>63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57671"/>
        <c:axId val="53051661"/>
      </c:lineChart>
      <c:catAx>
        <c:axId val="65057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1661"/>
        <c:crossesAt val="0"/>
        <c:auto val="1"/>
        <c:lblAlgn val="ctr"/>
        <c:lblOffset val="100"/>
        <c:noMultiLvlLbl val="0"/>
      </c:catAx>
      <c:valAx>
        <c:axId val="530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57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32428709189"/>
          <c:y val="0.0332312504072457"/>
          <c:w val="0.972723515635763"/>
          <c:h val="0.9498273278165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ne!$A$2:$DX$2</c:f>
              <c:numCache>
                <c:formatCode>General</c:formatCode>
                <c:ptCount val="128"/>
                <c:pt idx="0">
                  <c:v>63</c:v>
                </c:pt>
                <c:pt idx="1">
                  <c:v>66.1155843551326</c:v>
                </c:pt>
                <c:pt idx="2">
                  <c:v>69.223544353265</c:v>
                </c:pt>
                <c:pt idx="3">
                  <c:v>72.3162742954766</c:v>
                </c:pt>
                <c:pt idx="4">
                  <c:v>75.3862057533452</c:v>
                </c:pt>
                <c:pt idx="5">
                  <c:v>78.4258260901606</c:v>
                </c:pt>
                <c:pt idx="6">
                  <c:v>81.4276968456049</c:v>
                </c:pt>
                <c:pt idx="7">
                  <c:v>84.3844719389116</c:v>
                </c:pt>
                <c:pt idx="8">
                  <c:v>87.2889156459563</c:v>
                </c:pt>
                <c:pt idx="9">
                  <c:v>90.1339203062858</c:v>
                </c:pt>
                <c:pt idx="10">
                  <c:v>92.9125237167547</c:v>
                </c:pt>
                <c:pt idx="11">
                  <c:v>95.6179261692029</c:v>
                </c:pt>
                <c:pt idx="12">
                  <c:v>98.2435070904811</c:v>
                </c:pt>
                <c:pt idx="13">
                  <c:v>100.782841244102</c:v>
                </c:pt>
                <c:pt idx="14">
                  <c:v>103.229714453873</c:v>
                </c:pt>
                <c:pt idx="15">
                  <c:v>105.578138811021</c:v>
                </c:pt>
                <c:pt idx="16">
                  <c:v>107.822367327618</c:v>
                </c:pt>
                <c:pt idx="17">
                  <c:v>109.956908000414</c:v>
                </c:pt>
                <c:pt idx="18">
                  <c:v>111.976537250694</c:v>
                </c:pt>
                <c:pt idx="19">
                  <c:v>113.876312707252</c:v>
                </c:pt>
                <c:pt idx="20">
                  <c:v>115.651585301195</c:v>
                </c:pt>
                <c:pt idx="21">
                  <c:v>117.298010643003</c:v>
                </c:pt>
                <c:pt idx="22">
                  <c:v>118.811559653969</c:v>
                </c:pt>
                <c:pt idx="23">
                  <c:v>120.188528426037</c:v>
                </c:pt>
                <c:pt idx="24">
                  <c:v>121.42554728588</c:v>
                </c:pt>
                <c:pt idx="25">
                  <c:v>122.519589041059</c:v>
                </c:pt>
                <c:pt idx="26">
                  <c:v>123.467976388069</c:v>
                </c:pt>
                <c:pt idx="27">
                  <c:v>124.268388464149</c:v>
                </c:pt>
                <c:pt idx="28">
                  <c:v>124.918866526824</c:v>
                </c:pt>
                <c:pt idx="29">
                  <c:v>125.417818747271</c:v>
                </c:pt>
                <c:pt idx="30">
                  <c:v>125.764024105797</c:v>
                </c:pt>
                <c:pt idx="31">
                  <c:v>125.956635379877</c:v>
                </c:pt>
                <c:pt idx="32">
                  <c:v>125.995181217445</c:v>
                </c:pt>
                <c:pt idx="33">
                  <c:v>125.879567290379</c:v>
                </c:pt>
                <c:pt idx="34">
                  <c:v>125.610076525331</c:v>
                </c:pt>
                <c:pt idx="35">
                  <c:v>125.187368411363</c:v>
                </c:pt>
                <c:pt idx="36">
                  <c:v>124.612477386062</c:v>
                </c:pt>
                <c:pt idx="37">
                  <c:v>123.886810304105</c:v>
                </c:pt>
                <c:pt idx="38">
                  <c:v>123.01214299444</c:v>
                </c:pt>
                <c:pt idx="39">
                  <c:v>121.990615914545</c:v>
                </c:pt>
                <c:pt idx="40">
                  <c:v>120.824728912362</c:v>
                </c:pt>
                <c:pt idx="41">
                  <c:v>119.517335108755</c:v>
                </c:pt>
                <c:pt idx="42">
                  <c:v>118.071633915443</c:v>
                </c:pt>
                <c:pt idx="43">
                  <c:v>116.491163205506</c:v>
                </c:pt>
                <c:pt idx="44">
                  <c:v>114.779790655611</c:v>
                </c:pt>
                <c:pt idx="45">
                  <c:v>112.941704281167</c:v>
                </c:pt>
                <c:pt idx="46">
                  <c:v>110.98140218754</c:v>
                </c:pt>
                <c:pt idx="47">
                  <c:v>108.903681562447</c:v>
                </c:pt>
                <c:pt idx="48">
                  <c:v>106.713626936423</c:v>
                </c:pt>
                <c:pt idx="49">
                  <c:v>104.416597740128</c:v>
                </c:pt>
                <c:pt idx="50">
                  <c:v>102.018215188922</c:v>
                </c:pt>
                <c:pt idx="51">
                  <c:v>99.5243485268093</c:v>
                </c:pt>
                <c:pt idx="52">
                  <c:v>96.9411006634123</c:v>
                </c:pt>
                <c:pt idx="53">
                  <c:v>94.2747932391317</c:v>
                </c:pt>
                <c:pt idx="54">
                  <c:v>91.5319511550315</c:v>
                </c:pt>
                <c:pt idx="55">
                  <c:v>88.7192866053138</c:v>
                </c:pt>
                <c:pt idx="56">
                  <c:v>85.843682651454</c:v>
                </c:pt>
                <c:pt idx="57">
                  <c:v>82.9121763781965</c:v>
                </c:pt>
                <c:pt idx="58">
                  <c:v>79.9319416726287</c:v>
                </c:pt>
                <c:pt idx="59">
                  <c:v>76.9102716684775</c:v>
                </c:pt>
                <c:pt idx="60">
                  <c:v>73.8545608985888</c:v>
                </c:pt>
                <c:pt idx="61">
                  <c:v>70.7722871992664</c:v>
                </c:pt>
                <c:pt idx="62">
                  <c:v>67.6709934107537</c:v>
                </c:pt>
                <c:pt idx="63">
                  <c:v>64.5582689186397</c:v>
                </c:pt>
                <c:pt idx="64">
                  <c:v>61.4417310813603</c:v>
                </c:pt>
                <c:pt idx="65">
                  <c:v>58.3290065892463</c:v>
                </c:pt>
                <c:pt idx="66">
                  <c:v>55.2277128007336</c:v>
                </c:pt>
                <c:pt idx="67">
                  <c:v>52.1454391014113</c:v>
                </c:pt>
                <c:pt idx="68">
                  <c:v>49.0897283315225</c:v>
                </c:pt>
                <c:pt idx="69">
                  <c:v>46.0680583273713</c:v>
                </c:pt>
                <c:pt idx="70">
                  <c:v>43.0878236218035</c:v>
                </c:pt>
                <c:pt idx="71">
                  <c:v>40.156317348546</c:v>
                </c:pt>
                <c:pt idx="72">
                  <c:v>37.2807133946862</c:v>
                </c:pt>
                <c:pt idx="73">
                  <c:v>34.4680488449685</c:v>
                </c:pt>
                <c:pt idx="74">
                  <c:v>31.7252067608684</c:v>
                </c:pt>
                <c:pt idx="75">
                  <c:v>29.0588993365877</c:v>
                </c:pt>
                <c:pt idx="76">
                  <c:v>26.4756514731908</c:v>
                </c:pt>
                <c:pt idx="77">
                  <c:v>23.981784811078</c:v>
                </c:pt>
                <c:pt idx="78">
                  <c:v>21.5834022598724</c:v>
                </c:pt>
                <c:pt idx="79">
                  <c:v>19.2863730635775</c:v>
                </c:pt>
                <c:pt idx="80">
                  <c:v>17.096318437553</c:v>
                </c:pt>
                <c:pt idx="81">
                  <c:v>15.0185978124596</c:v>
                </c:pt>
                <c:pt idx="82">
                  <c:v>13.0582957188335</c:v>
                </c:pt>
                <c:pt idx="83">
                  <c:v>11.2202093443886</c:v>
                </c:pt>
                <c:pt idx="84">
                  <c:v>9.50883679449403</c:v>
                </c:pt>
                <c:pt idx="85">
                  <c:v>7.92836608455658</c:v>
                </c:pt>
                <c:pt idx="86">
                  <c:v>6.48266489124529</c:v>
                </c:pt>
                <c:pt idx="87">
                  <c:v>5.17527108763844</c:v>
                </c:pt>
                <c:pt idx="88">
                  <c:v>4.00938408545541</c:v>
                </c:pt>
                <c:pt idx="89">
                  <c:v>2.98785700555992</c:v>
                </c:pt>
                <c:pt idx="90">
                  <c:v>2.1131896958953</c:v>
                </c:pt>
                <c:pt idx="91">
                  <c:v>1.38752261393758</c:v>
                </c:pt>
                <c:pt idx="92">
                  <c:v>0.81263158863743</c:v>
                </c:pt>
                <c:pt idx="93">
                  <c:v>0.389923474669075</c:v>
                </c:pt>
                <c:pt idx="94">
                  <c:v>0.120432709621227</c:v>
                </c:pt>
                <c:pt idx="95">
                  <c:v>0.00481878255493484</c:v>
                </c:pt>
                <c:pt idx="96">
                  <c:v>0.0433646201233202</c:v>
                </c:pt>
                <c:pt idx="97">
                  <c:v>0.23597589420266</c:v>
                </c:pt>
                <c:pt idx="98">
                  <c:v>0.582181252729143</c:v>
                </c:pt>
                <c:pt idx="99">
                  <c:v>1.0811334731763</c:v>
                </c:pt>
                <c:pt idx="100">
                  <c:v>1.73161153585055</c:v>
                </c:pt>
                <c:pt idx="101">
                  <c:v>2.53202361193094</c:v>
                </c:pt>
                <c:pt idx="102">
                  <c:v>3.48041095894106</c:v>
                </c:pt>
                <c:pt idx="103">
                  <c:v>4.57445271412014</c:v>
                </c:pt>
                <c:pt idx="104">
                  <c:v>5.81147157396307</c:v>
                </c:pt>
                <c:pt idx="105">
                  <c:v>7.18844034603067</c:v>
                </c:pt>
                <c:pt idx="106">
                  <c:v>8.70198935699706</c:v>
                </c:pt>
                <c:pt idx="107">
                  <c:v>10.3484146988048</c:v>
                </c:pt>
                <c:pt idx="108">
                  <c:v>12.1236872927484</c:v>
                </c:pt>
                <c:pt idx="109">
                  <c:v>14.0234627493056</c:v>
                </c:pt>
                <c:pt idx="110">
                  <c:v>16.0430919995859</c:v>
                </c:pt>
                <c:pt idx="111">
                  <c:v>18.1776326723817</c:v>
                </c:pt>
                <c:pt idx="112">
                  <c:v>20.4218611889785</c:v>
                </c:pt>
                <c:pt idx="113">
                  <c:v>22.7702855461275</c:v>
                </c:pt>
                <c:pt idx="114">
                  <c:v>25.2171587558978</c:v>
                </c:pt>
                <c:pt idx="115">
                  <c:v>27.756492909519</c:v>
                </c:pt>
                <c:pt idx="116">
                  <c:v>30.3820738307971</c:v>
                </c:pt>
                <c:pt idx="117">
                  <c:v>33.0874762832453</c:v>
                </c:pt>
                <c:pt idx="118">
                  <c:v>35.8660796937142</c:v>
                </c:pt>
                <c:pt idx="119">
                  <c:v>38.7110843540437</c:v>
                </c:pt>
                <c:pt idx="120">
                  <c:v>41.6155280610883</c:v>
                </c:pt>
                <c:pt idx="121">
                  <c:v>44.5723031543951</c:v>
                </c:pt>
                <c:pt idx="122">
                  <c:v>47.5741739098394</c:v>
                </c:pt>
                <c:pt idx="123">
                  <c:v>50.6137942466548</c:v>
                </c:pt>
                <c:pt idx="124">
                  <c:v>53.6837257045234</c:v>
                </c:pt>
                <c:pt idx="125">
                  <c:v>56.7764556467349</c:v>
                </c:pt>
                <c:pt idx="126">
                  <c:v>59.8844156448675</c:v>
                </c:pt>
                <c:pt idx="127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3163"/>
        <c:axId val="26141004"/>
      </c:lineChart>
      <c:catAx>
        <c:axId val="10663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1004"/>
        <c:crossesAt val="0"/>
        <c:auto val="1"/>
        <c:lblAlgn val="ctr"/>
        <c:lblOffset val="100"/>
        <c:noMultiLvlLbl val="0"/>
      </c:catAx>
      <c:valAx>
        <c:axId val="2614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31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09091685406"/>
          <c:y val="0.0348135765680645"/>
          <c:w val="0.92633286840682"/>
          <c:h val="0.954865905952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64!$A$2:$BL$2</c:f>
              <c:numCache>
                <c:formatCode>General</c:formatCode>
                <c:ptCount val="64"/>
                <c:pt idx="0">
                  <c:v>63</c:v>
                </c:pt>
                <c:pt idx="1">
                  <c:v>69.2727743355365</c:v>
                </c:pt>
                <c:pt idx="2">
                  <c:v>75.4832070215621</c:v>
                </c:pt>
                <c:pt idx="3">
                  <c:v>81.569575987887</c:v>
                </c:pt>
                <c:pt idx="4">
                  <c:v>87.4713921653058</c:v>
                </c:pt>
                <c:pt idx="5">
                  <c:v>93.130000653143</c:v>
                </c:pt>
                <c:pt idx="6">
                  <c:v>98.4891636580082</c:v>
                </c:pt>
                <c:pt idx="7">
                  <c:v>103.495619410252</c:v>
                </c:pt>
                <c:pt idx="8">
                  <c:v>108.099611503362</c:v>
                </c:pt>
                <c:pt idx="9">
                  <c:v>112.255383395486</c:v>
                </c:pt>
                <c:pt idx="10">
                  <c:v>115.921633158499</c:v>
                </c:pt>
                <c:pt idx="11">
                  <c:v>119.061923955123</c:v>
                </c:pt>
                <c:pt idx="12">
                  <c:v>121.645046164585</c:v>
                </c:pt>
                <c:pt idx="13">
                  <c:v>123.645327557851</c:v>
                </c:pt>
                <c:pt idx="14">
                  <c:v>125.042888439769</c:v>
                </c:pt>
                <c:pt idx="15">
                  <c:v>125.823839222414</c:v>
                </c:pt>
                <c:pt idx="16">
                  <c:v>125.980418466051</c:v>
                </c:pt>
                <c:pt idx="17">
                  <c:v>125.511070015811</c:v>
                </c:pt>
                <c:pt idx="18">
                  <c:v>124.420458467455</c:v>
                </c:pt>
                <c:pt idx="19">
                  <c:v>122.719422808529</c:v>
                </c:pt>
                <c:pt idx="20">
                  <c:v>120.424868695635</c:v>
                </c:pt>
                <c:pt idx="21">
                  <c:v>117.55960043842</c:v>
                </c:pt>
                <c:pt idx="22">
                  <c:v>114.152094360099</c:v>
                </c:pt>
                <c:pt idx="23">
                  <c:v>110.236215786967</c:v>
                </c:pt>
                <c:pt idx="24">
                  <c:v>105.850882479568</c:v>
                </c:pt>
                <c:pt idx="25">
                  <c:v>101.039677850505</c:v>
                </c:pt>
                <c:pt idx="26">
                  <c:v>95.8504178129084</c:v>
                </c:pt>
                <c:pt idx="27">
                  <c:v>90.3346755644062</c:v>
                </c:pt>
                <c:pt idx="28">
                  <c:v>84.5472690295171</c:v>
                </c:pt>
                <c:pt idx="29">
                  <c:v>78.5457160544885</c:v>
                </c:pt>
                <c:pt idx="30">
                  <c:v>72.389662769099</c:v>
                </c:pt>
                <c:pt idx="31">
                  <c:v>66.1402907966239</c:v>
                </c:pt>
                <c:pt idx="32">
                  <c:v>59.8597092033761</c:v>
                </c:pt>
                <c:pt idx="33">
                  <c:v>53.610337230901</c:v>
                </c:pt>
                <c:pt idx="34">
                  <c:v>47.4542839455115</c:v>
                </c:pt>
                <c:pt idx="35">
                  <c:v>41.4527309704829</c:v>
                </c:pt>
                <c:pt idx="36">
                  <c:v>35.6653244355938</c:v>
                </c:pt>
                <c:pt idx="37">
                  <c:v>30.1495821870916</c:v>
                </c:pt>
                <c:pt idx="38">
                  <c:v>24.9603221494949</c:v>
                </c:pt>
                <c:pt idx="39">
                  <c:v>20.1491175204321</c:v>
                </c:pt>
                <c:pt idx="40">
                  <c:v>15.7637842130328</c:v>
                </c:pt>
                <c:pt idx="41">
                  <c:v>11.8479056399011</c:v>
                </c:pt>
                <c:pt idx="42">
                  <c:v>8.44039956158036</c:v>
                </c:pt>
                <c:pt idx="43">
                  <c:v>5.57513130436459</c:v>
                </c:pt>
                <c:pt idx="44">
                  <c:v>3.28057719147071</c:v>
                </c:pt>
                <c:pt idx="45">
                  <c:v>1.57954153254511</c:v>
                </c:pt>
                <c:pt idx="46">
                  <c:v>0.48892998418917</c:v>
                </c:pt>
                <c:pt idx="47">
                  <c:v>0.0195815339485748</c:v>
                </c:pt>
                <c:pt idx="48">
                  <c:v>0.17616077758565</c:v>
                </c:pt>
                <c:pt idx="49">
                  <c:v>0.957111560230885</c:v>
                </c:pt>
                <c:pt idx="50">
                  <c:v>2.35467244214924</c:v>
                </c:pt>
                <c:pt idx="51">
                  <c:v>4.35495383541512</c:v>
                </c:pt>
                <c:pt idx="52">
                  <c:v>6.93807604487748</c:v>
                </c:pt>
                <c:pt idx="53">
                  <c:v>10.0783668415014</c:v>
                </c:pt>
                <c:pt idx="54">
                  <c:v>13.7446166045141</c:v>
                </c:pt>
                <c:pt idx="55">
                  <c:v>17.9003884966377</c:v>
                </c:pt>
                <c:pt idx="56">
                  <c:v>22.504380589748</c:v>
                </c:pt>
                <c:pt idx="57">
                  <c:v>27.5108363419918</c:v>
                </c:pt>
                <c:pt idx="58">
                  <c:v>32.8699993468569</c:v>
                </c:pt>
                <c:pt idx="59">
                  <c:v>38.5286078346942</c:v>
                </c:pt>
                <c:pt idx="60">
                  <c:v>44.430424012113</c:v>
                </c:pt>
                <c:pt idx="61">
                  <c:v>50.516792978438</c:v>
                </c:pt>
                <c:pt idx="62">
                  <c:v>56.7272256644635</c:v>
                </c:pt>
                <c:pt idx="6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88753"/>
        <c:axId val="50229146"/>
      </c:lineChart>
      <c:catAx>
        <c:axId val="2278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9146"/>
        <c:crossesAt val="0"/>
        <c:auto val="1"/>
        <c:lblAlgn val="ctr"/>
        <c:lblOffset val="100"/>
        <c:noMultiLvlLbl val="0"/>
      </c:catAx>
      <c:valAx>
        <c:axId val="50229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8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6210184737127"/>
          <c:y val="0.48818954865906"/>
          <c:w val="0.0502120634197717"/>
          <c:h val="0.0436078203357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95337329907698"/>
          <c:y val="0.0289978436045852"/>
          <c:w val="0.947701969740223"/>
          <c:h val="0.9561911247304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256!$2:$2</c:f>
              <c:numCache>
                <c:formatCode>General</c:formatCode>
                <c:ptCount val="16384"/>
                <c:pt idx="0">
                  <c:v>64</c:v>
                </c:pt>
                <c:pt idx="1">
                  <c:v>65.5767967485045</c:v>
                </c:pt>
                <c:pt idx="2">
                  <c:v>67.1526362299403</c:v>
                </c:pt>
                <c:pt idx="3">
                  <c:v>68.7265617583919</c:v>
                </c:pt>
                <c:pt idx="4">
                  <c:v>70.2976178098971</c:v>
                </c:pt>
                <c:pt idx="5">
                  <c:v>71.8648506025417</c:v>
                </c:pt>
                <c:pt idx="6">
                  <c:v>73.4273086754968</c:v>
                </c:pt>
                <c:pt idx="7">
                  <c:v>74.984043466647</c:v>
                </c:pt>
                <c:pt idx="8">
                  <c:v>76.5341098884587</c:v>
                </c:pt>
                <c:pt idx="9">
                  <c:v>78.0765669017388</c:v>
                </c:pt>
                <c:pt idx="10">
                  <c:v>79.6104780869361</c:v>
                </c:pt>
                <c:pt idx="11">
                  <c:v>81.1349122126379</c:v>
                </c:pt>
                <c:pt idx="12">
                  <c:v>82.6489438009168</c:v>
                </c:pt>
                <c:pt idx="13">
                  <c:v>84.1516536891845</c:v>
                </c:pt>
                <c:pt idx="14">
                  <c:v>85.6421295882123</c:v>
                </c:pt>
                <c:pt idx="15">
                  <c:v>87.1194666359778</c:v>
                </c:pt>
                <c:pt idx="16">
                  <c:v>88.5827679470033</c:v>
                </c:pt>
                <c:pt idx="17">
                  <c:v>90.0311451568512</c:v>
                </c:pt>
                <c:pt idx="18">
                  <c:v>91.463718961447</c:v>
                </c:pt>
                <c:pt idx="19">
                  <c:v>92.8796196509007</c:v>
                </c:pt>
                <c:pt idx="20">
                  <c:v>94.2779876375047</c:v>
                </c:pt>
                <c:pt idx="21">
                  <c:v>95.6579739775858</c:v>
                </c:pt>
                <c:pt idx="22">
                  <c:v>97.0187408868961</c:v>
                </c:pt>
                <c:pt idx="23">
                  <c:v>98.3594622492275</c:v>
                </c:pt>
                <c:pt idx="24">
                  <c:v>99.6793241179447</c:v>
                </c:pt>
                <c:pt idx="25">
                  <c:v>100.977525210128</c:v>
                </c:pt>
                <c:pt idx="26">
                  <c:v>102.25327739303</c:v>
                </c:pt>
                <c:pt idx="27">
                  <c:v>103.505806162547</c:v>
                </c:pt>
                <c:pt idx="28">
                  <c:v>104.734351113417</c:v>
                </c:pt>
                <c:pt idx="29">
                  <c:v>105.938166400861</c:v>
                </c:pt>
                <c:pt idx="30">
                  <c:v>107.11652119338</c:v>
                </c:pt>
                <c:pt idx="31">
                  <c:v>108.26870011644</c:v>
                </c:pt>
                <c:pt idx="32">
                  <c:v>109.394003686775</c:v>
                </c:pt>
                <c:pt idx="33">
                  <c:v>110.491748737038</c:v>
                </c:pt>
                <c:pt idx="34">
                  <c:v>111.561268830553</c:v>
                </c:pt>
                <c:pt idx="35">
                  <c:v>112.601914665901</c:v>
                </c:pt>
                <c:pt idx="36">
                  <c:v>113.613054471112</c:v>
                </c:pt>
                <c:pt idx="37">
                  <c:v>114.59407438721</c:v>
                </c:pt>
                <c:pt idx="38">
                  <c:v>115.544378840885</c:v>
                </c:pt>
                <c:pt idx="39">
                  <c:v>116.463390906062</c:v>
                </c:pt>
                <c:pt idx="40">
                  <c:v>117.350552654152</c:v>
                </c:pt>
                <c:pt idx="41">
                  <c:v>118.205325492766</c:v>
                </c:pt>
                <c:pt idx="42">
                  <c:v>119.027190492696</c:v>
                </c:pt>
                <c:pt idx="43">
                  <c:v>119.815648702951</c:v>
                </c:pt>
                <c:pt idx="44">
                  <c:v>120.570221453671</c:v>
                </c:pt>
                <c:pt idx="45">
                  <c:v>121.290450646724</c:v>
                </c:pt>
                <c:pt idx="46">
                  <c:v>121.975899033816</c:v>
                </c:pt>
                <c:pt idx="47">
                  <c:v>122.626150481941</c:v>
                </c:pt>
                <c:pt idx="48">
                  <c:v>123.24081022602</c:v>
                </c:pt>
                <c:pt idx="49">
                  <c:v>123.819505108551</c:v>
                </c:pt>
                <c:pt idx="50">
                  <c:v>124.361883806162</c:v>
                </c:pt>
                <c:pt idx="51">
                  <c:v>124.86761704289</c:v>
                </c:pt>
                <c:pt idx="52">
                  <c:v>125.336397790088</c:v>
                </c:pt>
                <c:pt idx="53">
                  <c:v>125.767941452818</c:v>
                </c:pt>
                <c:pt idx="54">
                  <c:v>126.161986042631</c:v>
                </c:pt>
                <c:pt idx="55">
                  <c:v>126.518292336614</c:v>
                </c:pt>
                <c:pt idx="56">
                  <c:v>126.836644022626</c:v>
                </c:pt>
                <c:pt idx="57">
                  <c:v>127.116847830618</c:v>
                </c:pt>
                <c:pt idx="58">
                  <c:v>127.358733649965</c:v>
                </c:pt>
                <c:pt idx="59">
                  <c:v>127.562154632745</c:v>
                </c:pt>
                <c:pt idx="60">
                  <c:v>127.726987282882</c:v>
                </c:pt>
                <c:pt idx="61">
                  <c:v>127.853131531128</c:v>
                </c:pt>
                <c:pt idx="62">
                  <c:v>127.940510795808</c:v>
                </c:pt>
                <c:pt idx="63">
                  <c:v>127.989072029315</c:v>
                </c:pt>
                <c:pt idx="64">
                  <c:v>127.998785750319</c:v>
                </c:pt>
                <c:pt idx="65">
                  <c:v>127.969646061655</c:v>
                </c:pt>
                <c:pt idx="66">
                  <c:v>127.901670653916</c:v>
                </c:pt>
                <c:pt idx="67">
                  <c:v>127.794900794701</c:v>
                </c:pt>
                <c:pt idx="68">
                  <c:v>127.649401303569</c:v>
                </c:pt>
                <c:pt idx="69">
                  <c:v>127.465260512688</c:v>
                </c:pt>
                <c:pt idx="70">
                  <c:v>127.242590213201</c:v>
                </c:pt>
                <c:pt idx="71">
                  <c:v>126.981525587367</c:v>
                </c:pt>
                <c:pt idx="72">
                  <c:v>126.682225126487</c:v>
                </c:pt>
                <c:pt idx="73">
                  <c:v>126.344870534689</c:v>
                </c:pt>
                <c:pt idx="74">
                  <c:v>125.969666618609</c:v>
                </c:pt>
                <c:pt idx="75">
                  <c:v>125.55684116306</c:v>
                </c:pt>
                <c:pt idx="76">
                  <c:v>125.106644792745</c:v>
                </c:pt>
                <c:pt idx="77">
                  <c:v>124.619350820099</c:v>
                </c:pt>
                <c:pt idx="78">
                  <c:v>124.095255079364</c:v>
                </c:pt>
                <c:pt idx="79">
                  <c:v>123.534675746991</c:v>
                </c:pt>
                <c:pt idx="80">
                  <c:v>122.937953148477</c:v>
                </c:pt>
                <c:pt idx="81">
                  <c:v>122.30544955175</c:v>
                </c:pt>
                <c:pt idx="82">
                  <c:v>121.637548947241</c:v>
                </c:pt>
                <c:pt idx="83">
                  <c:v>120.934656814765</c:v>
                </c:pt>
                <c:pt idx="84">
                  <c:v>120.197199877357</c:v>
                </c:pt>
                <c:pt idx="85">
                  <c:v>119.425625842204</c:v>
                </c:pt>
                <c:pt idx="86">
                  <c:v>118.620403128852</c:v>
                </c:pt>
                <c:pt idx="87">
                  <c:v>117.782020584825</c:v>
                </c:pt>
                <c:pt idx="88">
                  <c:v>116.910987188849</c:v>
                </c:pt>
                <c:pt idx="89">
                  <c:v>116.007831741853</c:v>
                </c:pt>
                <c:pt idx="90">
                  <c:v>115.073102545935</c:v>
                </c:pt>
                <c:pt idx="91">
                  <c:v>114.107367071495</c:v>
                </c:pt>
                <c:pt idx="92">
                  <c:v>113.111211612717</c:v>
                </c:pt>
                <c:pt idx="93">
                  <c:v>112.08524093164</c:v>
                </c:pt>
                <c:pt idx="94">
                  <c:v>111.030077891006</c:v>
                </c:pt>
                <c:pt idx="95">
                  <c:v>109.946363076124</c:v>
                </c:pt>
                <c:pt idx="96">
                  <c:v>108.834754405971</c:v>
                </c:pt>
                <c:pt idx="97">
                  <c:v>107.695926733772</c:v>
                </c:pt>
                <c:pt idx="98">
                  <c:v>106.530571437303</c:v>
                </c:pt>
                <c:pt idx="99">
                  <c:v>105.339395999154</c:v>
                </c:pt>
                <c:pt idx="100">
                  <c:v>104.123123577223</c:v>
                </c:pt>
                <c:pt idx="101">
                  <c:v>102.882492565684</c:v>
                </c:pt>
                <c:pt idx="102">
                  <c:v>101.618256146718</c:v>
                </c:pt>
                <c:pt idx="103">
                  <c:v>100.331181833254</c:v>
                </c:pt>
                <c:pt idx="104">
                  <c:v>99.0220510030151</c:v>
                </c:pt>
                <c:pt idx="105">
                  <c:v>97.6916584241508</c:v>
                </c:pt>
                <c:pt idx="106">
                  <c:v>96.3408117727327</c:v>
                </c:pt>
                <c:pt idx="107">
                  <c:v>94.9703311424193</c:v>
                </c:pt>
                <c:pt idx="108">
                  <c:v>93.5810485465801</c:v>
                </c:pt>
                <c:pt idx="109">
                  <c:v>92.1738074131832</c:v>
                </c:pt>
                <c:pt idx="110">
                  <c:v>90.7494620727541</c:v>
                </c:pt>
                <c:pt idx="111">
                  <c:v>89.3088772397147</c:v>
                </c:pt>
                <c:pt idx="112">
                  <c:v>87.8529274874185</c:v>
                </c:pt>
                <c:pt idx="113">
                  <c:v>86.3824967172007</c:v>
                </c:pt>
                <c:pt idx="114">
                  <c:v>84.8984776217653</c:v>
                </c:pt>
                <c:pt idx="115">
                  <c:v>83.4017711432348</c:v>
                </c:pt>
                <c:pt idx="116">
                  <c:v>81.8932859261916</c:v>
                </c:pt>
                <c:pt idx="117">
                  <c:v>80.3739377660439</c:v>
                </c:pt>
                <c:pt idx="118">
                  <c:v>78.8446490530495</c:v>
                </c:pt>
                <c:pt idx="119">
                  <c:v>77.3063482123366</c:v>
                </c:pt>
                <c:pt idx="120">
                  <c:v>75.7599691402605</c:v>
                </c:pt>
                <c:pt idx="121">
                  <c:v>74.2064506374388</c:v>
                </c:pt>
                <c:pt idx="122">
                  <c:v>72.6467358388092</c:v>
                </c:pt>
                <c:pt idx="123">
                  <c:v>71.0817716410561</c:v>
                </c:pt>
                <c:pt idx="124">
                  <c:v>69.5125081277534</c:v>
                </c:pt>
                <c:pt idx="125">
                  <c:v>67.9398979925724</c:v>
                </c:pt>
                <c:pt idx="126">
                  <c:v>66.3648959609053</c:v>
                </c:pt>
                <c:pt idx="127">
                  <c:v>64.7884582102553</c:v>
                </c:pt>
                <c:pt idx="128">
                  <c:v>63.2115417897448</c:v>
                </c:pt>
                <c:pt idx="129">
                  <c:v>61.6351040390947</c:v>
                </c:pt>
                <c:pt idx="130">
                  <c:v>60.0601020074277</c:v>
                </c:pt>
                <c:pt idx="131">
                  <c:v>58.4874918722467</c:v>
                </c:pt>
                <c:pt idx="132">
                  <c:v>56.9182283589439</c:v>
                </c:pt>
                <c:pt idx="133">
                  <c:v>55.3532641611909</c:v>
                </c:pt>
                <c:pt idx="134">
                  <c:v>53.7935493625612</c:v>
                </c:pt>
                <c:pt idx="135">
                  <c:v>52.2400308597395</c:v>
                </c:pt>
                <c:pt idx="136">
                  <c:v>50.6936517876634</c:v>
                </c:pt>
                <c:pt idx="137">
                  <c:v>49.1553509469505</c:v>
                </c:pt>
                <c:pt idx="138">
                  <c:v>47.6260622339561</c:v>
                </c:pt>
                <c:pt idx="139">
                  <c:v>46.1067140738084</c:v>
                </c:pt>
                <c:pt idx="140">
                  <c:v>44.5982288567652</c:v>
                </c:pt>
                <c:pt idx="141">
                  <c:v>43.1015223782347</c:v>
                </c:pt>
                <c:pt idx="142">
                  <c:v>41.6175032827993</c:v>
                </c:pt>
                <c:pt idx="143">
                  <c:v>40.1470725125815</c:v>
                </c:pt>
                <c:pt idx="144">
                  <c:v>38.6911227602853</c:v>
                </c:pt>
                <c:pt idx="145">
                  <c:v>37.2505379272459</c:v>
                </c:pt>
                <c:pt idx="146">
                  <c:v>35.8261925868168</c:v>
                </c:pt>
                <c:pt idx="147">
                  <c:v>34.41895145342</c:v>
                </c:pt>
                <c:pt idx="148">
                  <c:v>33.0296688575807</c:v>
                </c:pt>
                <c:pt idx="149">
                  <c:v>31.6591882272673</c:v>
                </c:pt>
                <c:pt idx="150">
                  <c:v>30.3083415758492</c:v>
                </c:pt>
                <c:pt idx="151">
                  <c:v>28.9779489969849</c:v>
                </c:pt>
                <c:pt idx="152">
                  <c:v>27.6688181667463</c:v>
                </c:pt>
                <c:pt idx="153">
                  <c:v>26.3817438532817</c:v>
                </c:pt>
                <c:pt idx="154">
                  <c:v>25.1175074343157</c:v>
                </c:pt>
                <c:pt idx="155">
                  <c:v>23.8768764227772</c:v>
                </c:pt>
                <c:pt idx="156">
                  <c:v>22.6606040008456</c:v>
                </c:pt>
                <c:pt idx="157">
                  <c:v>21.4694285626971</c:v>
                </c:pt>
                <c:pt idx="158">
                  <c:v>20.3040732662281</c:v>
                </c:pt>
                <c:pt idx="159">
                  <c:v>19.1652455940294</c:v>
                </c:pt>
                <c:pt idx="160">
                  <c:v>18.0536369238757</c:v>
                </c:pt>
                <c:pt idx="161">
                  <c:v>16.9699221089936</c:v>
                </c:pt>
                <c:pt idx="162">
                  <c:v>15.9147590683601</c:v>
                </c:pt>
                <c:pt idx="163">
                  <c:v>14.8887883872834</c:v>
                </c:pt>
                <c:pt idx="164">
                  <c:v>13.8926329285055</c:v>
                </c:pt>
                <c:pt idx="165">
                  <c:v>12.9268974540647</c:v>
                </c:pt>
                <c:pt idx="166">
                  <c:v>11.9921682581475</c:v>
                </c:pt>
                <c:pt idx="167">
                  <c:v>11.0890128111512</c:v>
                </c:pt>
                <c:pt idx="168">
                  <c:v>10.2179794151749</c:v>
                </c:pt>
                <c:pt idx="169">
                  <c:v>9.37959687114779</c:v>
                </c:pt>
                <c:pt idx="170">
                  <c:v>8.57437415779594</c:v>
                </c:pt>
                <c:pt idx="171">
                  <c:v>7.80280012264335</c:v>
                </c:pt>
                <c:pt idx="172">
                  <c:v>7.0653431852346</c:v>
                </c:pt>
                <c:pt idx="173">
                  <c:v>6.36245105275923</c:v>
                </c:pt>
                <c:pt idx="174">
                  <c:v>5.69455044825037</c:v>
                </c:pt>
                <c:pt idx="175">
                  <c:v>5.06204685152299</c:v>
                </c:pt>
                <c:pt idx="176">
                  <c:v>4.46532425300864</c:v>
                </c:pt>
                <c:pt idx="177">
                  <c:v>3.90474492063638</c:v>
                </c:pt>
                <c:pt idx="178">
                  <c:v>3.38064917990143</c:v>
                </c:pt>
                <c:pt idx="179">
                  <c:v>2.89335520725476</c:v>
                </c:pt>
                <c:pt idx="180">
                  <c:v>2.44315883693958</c:v>
                </c:pt>
                <c:pt idx="181">
                  <c:v>2.03033338139144</c:v>
                </c:pt>
                <c:pt idx="182">
                  <c:v>1.65512946531136</c:v>
                </c:pt>
                <c:pt idx="183">
                  <c:v>1.31777487351259</c:v>
                </c:pt>
                <c:pt idx="184">
                  <c:v>1.01847441263332</c:v>
                </c:pt>
                <c:pt idx="185">
                  <c:v>0.757409786799407</c:v>
                </c:pt>
                <c:pt idx="186">
                  <c:v>0.534739487312471</c:v>
                </c:pt>
                <c:pt idx="187">
                  <c:v>0.350598696430502</c:v>
                </c:pt>
                <c:pt idx="188">
                  <c:v>0.205099205299256</c:v>
                </c:pt>
                <c:pt idx="189">
                  <c:v>0.0983293460842276</c:v>
                </c:pt>
                <c:pt idx="190">
                  <c:v>0.0303539383445823</c:v>
                </c:pt>
                <c:pt idx="191">
                  <c:v>0.00121424968148176</c:v>
                </c:pt>
                <c:pt idx="192">
                  <c:v>0.0109279706846266</c:v>
                </c:pt>
                <c:pt idx="193">
                  <c:v>0.0594892041924382</c:v>
                </c:pt>
                <c:pt idx="194">
                  <c:v>0.146868468872135</c:v>
                </c:pt>
                <c:pt idx="195">
                  <c:v>0.273012717117787</c:v>
                </c:pt>
                <c:pt idx="196">
                  <c:v>0.437845367255278</c:v>
                </c:pt>
                <c:pt idx="197">
                  <c:v>0.641266350034748</c:v>
                </c:pt>
                <c:pt idx="198">
                  <c:v>0.883152169382235</c:v>
                </c:pt>
                <c:pt idx="199">
                  <c:v>1.16335597737364</c:v>
                </c:pt>
                <c:pt idx="200">
                  <c:v>1.48170766338556</c:v>
                </c:pt>
                <c:pt idx="201">
                  <c:v>1.83801395736872</c:v>
                </c:pt>
                <c:pt idx="202">
                  <c:v>2.2320585471815</c:v>
                </c:pt>
                <c:pt idx="203">
                  <c:v>2.66360220991217</c:v>
                </c:pt>
                <c:pt idx="204">
                  <c:v>3.13238295711017</c:v>
                </c:pt>
                <c:pt idx="205">
                  <c:v>3.63811619383824</c:v>
                </c:pt>
                <c:pt idx="206">
                  <c:v>4.18049489144892</c:v>
                </c:pt>
                <c:pt idx="207">
                  <c:v>4.75918977398039</c:v>
                </c:pt>
                <c:pt idx="208">
                  <c:v>5.37384951805867</c:v>
                </c:pt>
                <c:pt idx="209">
                  <c:v>6.02410096618451</c:v>
                </c:pt>
                <c:pt idx="210">
                  <c:v>6.70954935327602</c:v>
                </c:pt>
                <c:pt idx="211">
                  <c:v>7.42977854632884</c:v>
                </c:pt>
                <c:pt idx="212">
                  <c:v>8.18435129704891</c:v>
                </c:pt>
                <c:pt idx="213">
                  <c:v>8.97280950730417</c:v>
                </c:pt>
                <c:pt idx="214">
                  <c:v>9.79467450723411</c:v>
                </c:pt>
                <c:pt idx="215">
                  <c:v>10.6494473458484</c:v>
                </c:pt>
                <c:pt idx="216">
                  <c:v>11.5366090939378</c:v>
                </c:pt>
                <c:pt idx="217">
                  <c:v>12.4556211591147</c:v>
                </c:pt>
                <c:pt idx="218">
                  <c:v>13.4059256127895</c:v>
                </c:pt>
                <c:pt idx="219">
                  <c:v>14.3869455288877</c:v>
                </c:pt>
                <c:pt idx="220">
                  <c:v>15.3980853340988</c:v>
                </c:pt>
                <c:pt idx="221">
                  <c:v>16.4387311694468</c:v>
                </c:pt>
                <c:pt idx="222">
                  <c:v>17.5082512629617</c:v>
                </c:pt>
                <c:pt idx="223">
                  <c:v>18.6059963132254</c:v>
                </c:pt>
                <c:pt idx="224">
                  <c:v>19.7312998835603</c:v>
                </c:pt>
                <c:pt idx="225">
                  <c:v>20.8834788066203</c:v>
                </c:pt>
                <c:pt idx="226">
                  <c:v>22.061833599139</c:v>
                </c:pt>
                <c:pt idx="227">
                  <c:v>23.265648886583</c:v>
                </c:pt>
                <c:pt idx="228">
                  <c:v>24.4941938374532</c:v>
                </c:pt>
                <c:pt idx="229">
                  <c:v>25.74672260697</c:v>
                </c:pt>
                <c:pt idx="230">
                  <c:v>27.0224747898719</c:v>
                </c:pt>
                <c:pt idx="231">
                  <c:v>28.3206758820553</c:v>
                </c:pt>
                <c:pt idx="232">
                  <c:v>29.6405377507725</c:v>
                </c:pt>
                <c:pt idx="233">
                  <c:v>30.9812591131039</c:v>
                </c:pt>
                <c:pt idx="234">
                  <c:v>32.3420260224141</c:v>
                </c:pt>
                <c:pt idx="235">
                  <c:v>33.7220123624953</c:v>
                </c:pt>
                <c:pt idx="236">
                  <c:v>35.1203803490993</c:v>
                </c:pt>
                <c:pt idx="237">
                  <c:v>36.536281038553</c:v>
                </c:pt>
                <c:pt idx="238">
                  <c:v>37.9688548431487</c:v>
                </c:pt>
                <c:pt idx="239">
                  <c:v>39.4172320529967</c:v>
                </c:pt>
                <c:pt idx="240">
                  <c:v>40.8805333640222</c:v>
                </c:pt>
                <c:pt idx="241">
                  <c:v>42.3578704117877</c:v>
                </c:pt>
                <c:pt idx="242">
                  <c:v>43.8483463108155</c:v>
                </c:pt>
                <c:pt idx="243">
                  <c:v>45.3510561990832</c:v>
                </c:pt>
                <c:pt idx="244">
                  <c:v>46.865087787362</c:v>
                </c:pt>
                <c:pt idx="245">
                  <c:v>48.3895219130638</c:v>
                </c:pt>
                <c:pt idx="246">
                  <c:v>49.9234330982612</c:v>
                </c:pt>
                <c:pt idx="247">
                  <c:v>51.4658901115413</c:v>
                </c:pt>
                <c:pt idx="248">
                  <c:v>53.0159565333529</c:v>
                </c:pt>
                <c:pt idx="249">
                  <c:v>54.5726913245032</c:v>
                </c:pt>
                <c:pt idx="250">
                  <c:v>56.1351493974583</c:v>
                </c:pt>
                <c:pt idx="251">
                  <c:v>57.7023821901029</c:v>
                </c:pt>
                <c:pt idx="252">
                  <c:v>59.2734382416081</c:v>
                </c:pt>
                <c:pt idx="253">
                  <c:v>60.8473637700597</c:v>
                </c:pt>
                <c:pt idx="254">
                  <c:v>62.4232032514955</c:v>
                </c:pt>
                <c:pt idx="255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4519"/>
        <c:axId val="49627413"/>
      </c:lineChart>
      <c:catAx>
        <c:axId val="1571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27413"/>
        <c:crossesAt val="0"/>
        <c:auto val="1"/>
        <c:lblAlgn val="ctr"/>
        <c:lblOffset val="100"/>
        <c:noMultiLvlLbl val="0"/>
      </c:catAx>
      <c:valAx>
        <c:axId val="496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58340470073271"/>
          <c:y val="0.469413233458177"/>
          <c:w val="0.0335712246645732"/>
          <c:h val="0.032005447735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8</xdr:col>
      <xdr:colOff>720</xdr:colOff>
      <xdr:row>35</xdr:row>
      <xdr:rowOff>9720</xdr:rowOff>
    </xdr:to>
    <xdr:graphicFrame>
      <xdr:nvGraphicFramePr>
        <xdr:cNvPr id="0" name="Chart 1"/>
        <xdr:cNvGraphicFramePr/>
      </xdr:nvGraphicFramePr>
      <xdr:xfrm>
        <a:off x="432720" y="1028520"/>
        <a:ext cx="11133720" cy="56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6</xdr:col>
      <xdr:colOff>583200</xdr:colOff>
      <xdr:row>34</xdr:row>
      <xdr:rowOff>75960</xdr:rowOff>
    </xdr:to>
    <xdr:graphicFrame>
      <xdr:nvGraphicFramePr>
        <xdr:cNvPr id="1" name="Chart 1"/>
        <xdr:cNvGraphicFramePr/>
      </xdr:nvGraphicFramePr>
      <xdr:xfrm>
        <a:off x="432720" y="1028520"/>
        <a:ext cx="104526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75960</xdr:rowOff>
    </xdr:from>
    <xdr:to>
      <xdr:col>16</xdr:col>
      <xdr:colOff>583200</xdr:colOff>
      <xdr:row>34</xdr:row>
      <xdr:rowOff>75960</xdr:rowOff>
    </xdr:to>
    <xdr:graphicFrame>
      <xdr:nvGraphicFramePr>
        <xdr:cNvPr id="2" name="Chart 1"/>
        <xdr:cNvGraphicFramePr/>
      </xdr:nvGraphicFramePr>
      <xdr:xfrm>
        <a:off x="432720" y="1028520"/>
        <a:ext cx="10452600" cy="55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</xdr:row>
      <xdr:rowOff>0</xdr:rowOff>
    </xdr:from>
    <xdr:to>
      <xdr:col>21</xdr:col>
      <xdr:colOff>20160</xdr:colOff>
      <xdr:row>36</xdr:row>
      <xdr:rowOff>190440</xdr:rowOff>
    </xdr:to>
    <xdr:graphicFrame>
      <xdr:nvGraphicFramePr>
        <xdr:cNvPr id="3" name="Диаграмма 1"/>
        <xdr:cNvGraphicFramePr/>
      </xdr:nvGraphicFramePr>
      <xdr:xfrm>
        <a:off x="834840" y="2095560"/>
        <a:ext cx="126468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8</xdr:row>
      <xdr:rowOff>171360</xdr:rowOff>
    </xdr:from>
    <xdr:to>
      <xdr:col>31</xdr:col>
      <xdr:colOff>444960</xdr:colOff>
      <xdr:row>42</xdr:row>
      <xdr:rowOff>37800</xdr:rowOff>
    </xdr:to>
    <xdr:graphicFrame>
      <xdr:nvGraphicFramePr>
        <xdr:cNvPr id="4" name="Chart 2"/>
        <xdr:cNvGraphicFramePr/>
      </xdr:nvGraphicFramePr>
      <xdr:xfrm>
        <a:off x="1308600" y="1695240"/>
        <a:ext cx="18915840" cy="63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H29" activeCellId="0" sqref="H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v>0</v>
      </c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  <c r="I2" s="1" t="n">
        <v>8</v>
      </c>
      <c r="J2" s="1" t="n">
        <v>9</v>
      </c>
      <c r="K2" s="1" t="n">
        <v>10</v>
      </c>
      <c r="L2" s="1" t="n">
        <v>11</v>
      </c>
      <c r="M2" s="1" t="n">
        <v>12</v>
      </c>
      <c r="N2" s="1" t="n">
        <v>13</v>
      </c>
      <c r="O2" s="1" t="n">
        <v>14</v>
      </c>
      <c r="P2" s="1" t="n">
        <v>15</v>
      </c>
      <c r="Q2" s="1" t="n">
        <v>16</v>
      </c>
      <c r="R2" s="1" t="n">
        <v>17</v>
      </c>
      <c r="S2" s="1" t="n">
        <v>18</v>
      </c>
      <c r="T2" s="1" t="n">
        <v>19</v>
      </c>
      <c r="U2" s="1" t="n">
        <v>20</v>
      </c>
      <c r="V2" s="1" t="n">
        <v>21</v>
      </c>
      <c r="W2" s="1" t="n">
        <v>22</v>
      </c>
      <c r="X2" s="1" t="n">
        <v>23</v>
      </c>
      <c r="Y2" s="1" t="n">
        <v>24</v>
      </c>
      <c r="Z2" s="1" t="n">
        <v>25</v>
      </c>
      <c r="AA2" s="1" t="n">
        <v>26</v>
      </c>
      <c r="AB2" s="1" t="n">
        <v>27</v>
      </c>
      <c r="AC2" s="1" t="n">
        <v>28</v>
      </c>
      <c r="AD2" s="1" t="n">
        <v>29</v>
      </c>
      <c r="AE2" s="1" t="n">
        <v>30</v>
      </c>
      <c r="AF2" s="1" t="n">
        <v>31</v>
      </c>
      <c r="AG2" s="1" t="n">
        <v>32</v>
      </c>
      <c r="AH2" s="1" t="n">
        <v>33</v>
      </c>
      <c r="AI2" s="1" t="n">
        <v>34</v>
      </c>
      <c r="AJ2" s="1" t="n">
        <v>35</v>
      </c>
      <c r="AK2" s="1" t="n">
        <v>36</v>
      </c>
      <c r="AL2" s="1" t="n">
        <v>37</v>
      </c>
      <c r="AM2" s="1" t="n">
        <v>38</v>
      </c>
      <c r="AN2" s="1" t="n">
        <v>39</v>
      </c>
      <c r="AO2" s="1" t="n">
        <v>40</v>
      </c>
      <c r="AP2" s="1" t="n">
        <v>41</v>
      </c>
      <c r="AQ2" s="1" t="n">
        <v>42</v>
      </c>
      <c r="AR2" s="1" t="n">
        <v>43</v>
      </c>
      <c r="AS2" s="1" t="n">
        <v>44</v>
      </c>
      <c r="AT2" s="1" t="n">
        <v>45</v>
      </c>
      <c r="AU2" s="1" t="n">
        <v>46</v>
      </c>
      <c r="AV2" s="1" t="n">
        <v>47</v>
      </c>
      <c r="AW2" s="1" t="n">
        <v>48</v>
      </c>
      <c r="AX2" s="1" t="n">
        <v>49</v>
      </c>
      <c r="AY2" s="1" t="n">
        <v>50</v>
      </c>
      <c r="AZ2" s="1" t="n">
        <v>51</v>
      </c>
      <c r="BA2" s="1" t="n">
        <v>52</v>
      </c>
      <c r="BB2" s="1" t="n">
        <v>53</v>
      </c>
      <c r="BC2" s="1" t="n">
        <v>54</v>
      </c>
      <c r="BD2" s="1" t="n">
        <v>55</v>
      </c>
      <c r="BE2" s="1" t="n">
        <v>56</v>
      </c>
      <c r="BF2" s="1" t="n">
        <v>57</v>
      </c>
      <c r="BG2" s="1" t="n">
        <v>58</v>
      </c>
      <c r="BH2" s="1" t="n">
        <v>59</v>
      </c>
      <c r="BI2" s="1" t="n">
        <v>60</v>
      </c>
      <c r="BJ2" s="1" t="n">
        <v>61</v>
      </c>
      <c r="BK2" s="1" t="n">
        <v>62</v>
      </c>
      <c r="BL2" s="1" t="n">
        <v>63</v>
      </c>
      <c r="BM2" s="1" t="n">
        <v>0</v>
      </c>
      <c r="BN2" s="1" t="n">
        <v>1</v>
      </c>
      <c r="BO2" s="1" t="n">
        <v>2</v>
      </c>
      <c r="BP2" s="1" t="n">
        <v>3</v>
      </c>
      <c r="BQ2" s="1" t="n">
        <v>4</v>
      </c>
      <c r="BR2" s="1" t="n">
        <v>5</v>
      </c>
      <c r="BS2" s="1" t="n">
        <v>6</v>
      </c>
      <c r="BT2" s="1" t="n">
        <v>7</v>
      </c>
      <c r="BU2" s="1" t="n">
        <v>8</v>
      </c>
      <c r="BV2" s="1" t="n">
        <v>9</v>
      </c>
      <c r="BW2" s="1" t="n">
        <v>10</v>
      </c>
      <c r="BX2" s="1" t="n">
        <v>11</v>
      </c>
      <c r="BY2" s="1" t="n">
        <v>12</v>
      </c>
      <c r="BZ2" s="1" t="n">
        <v>13</v>
      </c>
      <c r="CA2" s="1" t="n">
        <v>14</v>
      </c>
      <c r="CB2" s="1" t="n">
        <v>15</v>
      </c>
      <c r="CC2" s="1" t="n">
        <v>16</v>
      </c>
      <c r="CD2" s="1" t="n">
        <v>17</v>
      </c>
      <c r="CE2" s="1" t="n">
        <v>18</v>
      </c>
      <c r="CF2" s="1" t="n">
        <v>19</v>
      </c>
      <c r="CG2" s="1" t="n">
        <v>20</v>
      </c>
      <c r="CH2" s="1" t="n">
        <v>21</v>
      </c>
      <c r="CI2" s="1" t="n">
        <v>22</v>
      </c>
      <c r="CJ2" s="1" t="n">
        <v>23</v>
      </c>
      <c r="CK2" s="1" t="n">
        <v>24</v>
      </c>
      <c r="CL2" s="1" t="n">
        <v>25</v>
      </c>
      <c r="CM2" s="1" t="n">
        <v>26</v>
      </c>
      <c r="CN2" s="1" t="n">
        <v>27</v>
      </c>
      <c r="CO2" s="1" t="n">
        <v>28</v>
      </c>
      <c r="CP2" s="1" t="n">
        <v>29</v>
      </c>
      <c r="CQ2" s="1" t="n">
        <v>30</v>
      </c>
      <c r="CR2" s="1" t="n">
        <v>31</v>
      </c>
      <c r="CS2" s="1" t="n">
        <v>32</v>
      </c>
      <c r="CT2" s="1" t="n">
        <v>33</v>
      </c>
      <c r="CU2" s="1" t="n">
        <v>34</v>
      </c>
      <c r="CV2" s="1" t="n">
        <v>35</v>
      </c>
      <c r="CW2" s="1" t="n">
        <v>36</v>
      </c>
      <c r="CX2" s="1" t="n">
        <v>37</v>
      </c>
      <c r="CY2" s="1" t="n">
        <v>38</v>
      </c>
      <c r="CZ2" s="1" t="n">
        <v>39</v>
      </c>
      <c r="DA2" s="1" t="n">
        <v>40</v>
      </c>
      <c r="DB2" s="1" t="n">
        <v>41</v>
      </c>
      <c r="DC2" s="1" t="n">
        <v>42</v>
      </c>
      <c r="DD2" s="1" t="n">
        <v>43</v>
      </c>
      <c r="DE2" s="1" t="n">
        <v>44</v>
      </c>
      <c r="DF2" s="1" t="n">
        <v>45</v>
      </c>
      <c r="DG2" s="1" t="n">
        <v>46</v>
      </c>
      <c r="DH2" s="1" t="n">
        <v>47</v>
      </c>
      <c r="DI2" s="1" t="n">
        <v>48</v>
      </c>
      <c r="DJ2" s="1" t="n">
        <v>49</v>
      </c>
      <c r="DK2" s="1" t="n">
        <v>50</v>
      </c>
      <c r="DL2" s="1" t="n">
        <v>51</v>
      </c>
      <c r="DM2" s="1" t="n">
        <v>52</v>
      </c>
      <c r="DN2" s="1" t="n">
        <v>53</v>
      </c>
      <c r="DO2" s="1" t="n">
        <v>54</v>
      </c>
      <c r="DP2" s="1" t="n">
        <v>55</v>
      </c>
      <c r="DQ2" s="1" t="n">
        <v>56</v>
      </c>
      <c r="DR2" s="1" t="n">
        <v>57</v>
      </c>
      <c r="DS2" s="1" t="n">
        <v>58</v>
      </c>
      <c r="DT2" s="1" t="n">
        <v>59</v>
      </c>
      <c r="DU2" s="1" t="n">
        <v>60</v>
      </c>
      <c r="DV2" s="1" t="n">
        <v>61</v>
      </c>
      <c r="DW2" s="1" t="n">
        <v>62</v>
      </c>
      <c r="DX2" s="1" t="n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S21" activeCellId="0" sqref="S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0</v>
      </c>
      <c r="Q2" s="1" t="n">
        <v>0</v>
      </c>
      <c r="R2" s="1" t="n">
        <v>0</v>
      </c>
      <c r="S2" s="1" t="n">
        <v>0</v>
      </c>
      <c r="T2" s="1" t="n">
        <v>0</v>
      </c>
      <c r="U2" s="1" t="n">
        <v>0</v>
      </c>
      <c r="V2" s="1" t="n">
        <v>0</v>
      </c>
      <c r="W2" s="1" t="n">
        <v>0</v>
      </c>
      <c r="X2" s="1" t="n">
        <v>0</v>
      </c>
      <c r="Y2" s="1" t="n">
        <v>0</v>
      </c>
      <c r="Z2" s="1" t="n">
        <v>0</v>
      </c>
      <c r="AA2" s="1" t="n">
        <v>0</v>
      </c>
      <c r="AB2" s="1" t="n">
        <v>0</v>
      </c>
      <c r="AC2" s="1" t="n">
        <v>0</v>
      </c>
      <c r="AD2" s="1" t="n">
        <v>0</v>
      </c>
      <c r="AE2" s="1" t="n">
        <v>0</v>
      </c>
      <c r="AF2" s="1" t="n">
        <v>0</v>
      </c>
      <c r="AG2" s="1" t="n">
        <v>0</v>
      </c>
      <c r="AH2" s="1" t="n">
        <v>0</v>
      </c>
      <c r="AI2" s="1" t="n">
        <v>0</v>
      </c>
      <c r="AJ2" s="1" t="n">
        <v>0</v>
      </c>
      <c r="AK2" s="1" t="n">
        <v>0</v>
      </c>
      <c r="AL2" s="1" t="n">
        <v>0</v>
      </c>
      <c r="AM2" s="1" t="n">
        <v>0</v>
      </c>
      <c r="AN2" s="1" t="n">
        <v>0</v>
      </c>
      <c r="AO2" s="1" t="n">
        <v>0</v>
      </c>
      <c r="AP2" s="1" t="n">
        <v>0</v>
      </c>
      <c r="AQ2" s="1" t="n">
        <v>0</v>
      </c>
      <c r="AR2" s="1" t="n">
        <v>0</v>
      </c>
      <c r="AS2" s="1" t="n">
        <v>0</v>
      </c>
      <c r="AT2" s="1" t="n">
        <v>0</v>
      </c>
      <c r="AU2" s="1" t="n">
        <v>0</v>
      </c>
      <c r="AV2" s="1" t="n">
        <v>0</v>
      </c>
      <c r="AW2" s="1" t="n">
        <v>0</v>
      </c>
      <c r="AX2" s="1" t="n">
        <v>0</v>
      </c>
      <c r="AY2" s="1" t="n">
        <v>0</v>
      </c>
      <c r="AZ2" s="1" t="n">
        <v>0</v>
      </c>
      <c r="BA2" s="1" t="n">
        <v>0</v>
      </c>
      <c r="BB2" s="1" t="n">
        <v>0</v>
      </c>
      <c r="BC2" s="1" t="n">
        <v>0</v>
      </c>
      <c r="BD2" s="1" t="n">
        <v>0</v>
      </c>
      <c r="BE2" s="1" t="n">
        <v>0</v>
      </c>
      <c r="BF2" s="1" t="n">
        <v>0</v>
      </c>
      <c r="BG2" s="1" t="n">
        <v>0</v>
      </c>
      <c r="BH2" s="1" t="n">
        <v>0</v>
      </c>
      <c r="BI2" s="1" t="n">
        <v>0</v>
      </c>
      <c r="BJ2" s="1" t="n">
        <v>0</v>
      </c>
      <c r="BK2" s="1" t="n">
        <v>0</v>
      </c>
      <c r="BL2" s="1" t="n">
        <v>0</v>
      </c>
      <c r="BM2" s="1" t="n">
        <v>63</v>
      </c>
      <c r="BN2" s="1" t="n">
        <v>63</v>
      </c>
      <c r="BO2" s="1" t="n">
        <v>63</v>
      </c>
      <c r="BP2" s="1" t="n">
        <v>63</v>
      </c>
      <c r="BQ2" s="1" t="n">
        <v>63</v>
      </c>
      <c r="BR2" s="1" t="n">
        <v>63</v>
      </c>
      <c r="BS2" s="1" t="n">
        <v>63</v>
      </c>
      <c r="BT2" s="1" t="n">
        <v>63</v>
      </c>
      <c r="BU2" s="1" t="n">
        <v>63</v>
      </c>
      <c r="BV2" s="1" t="n">
        <v>63</v>
      </c>
      <c r="BW2" s="1" t="n">
        <v>63</v>
      </c>
      <c r="BX2" s="1" t="n">
        <v>63</v>
      </c>
      <c r="BY2" s="1" t="n">
        <v>63</v>
      </c>
      <c r="BZ2" s="1" t="n">
        <v>63</v>
      </c>
      <c r="CA2" s="1" t="n">
        <v>63</v>
      </c>
      <c r="CB2" s="1" t="n">
        <v>63</v>
      </c>
      <c r="CC2" s="1" t="n">
        <v>63</v>
      </c>
      <c r="CD2" s="1" t="n">
        <v>63</v>
      </c>
      <c r="CE2" s="1" t="n">
        <v>63</v>
      </c>
      <c r="CF2" s="1" t="n">
        <v>63</v>
      </c>
      <c r="CG2" s="1" t="n">
        <v>63</v>
      </c>
      <c r="CH2" s="1" t="n">
        <v>63</v>
      </c>
      <c r="CI2" s="1" t="n">
        <v>63</v>
      </c>
      <c r="CJ2" s="1" t="n">
        <v>63</v>
      </c>
      <c r="CK2" s="1" t="n">
        <v>63</v>
      </c>
      <c r="CL2" s="1" t="n">
        <v>63</v>
      </c>
      <c r="CM2" s="1" t="n">
        <v>63</v>
      </c>
      <c r="CN2" s="1" t="n">
        <v>63</v>
      </c>
      <c r="CO2" s="1" t="n">
        <v>63</v>
      </c>
      <c r="CP2" s="1" t="n">
        <v>63</v>
      </c>
      <c r="CQ2" s="1" t="n">
        <v>63</v>
      </c>
      <c r="CR2" s="1" t="n">
        <v>63</v>
      </c>
      <c r="CS2" s="1" t="n">
        <v>63</v>
      </c>
      <c r="CT2" s="1" t="n">
        <v>63</v>
      </c>
      <c r="CU2" s="1" t="n">
        <v>63</v>
      </c>
      <c r="CV2" s="1" t="n">
        <v>63</v>
      </c>
      <c r="CW2" s="1" t="n">
        <v>63</v>
      </c>
      <c r="CX2" s="1" t="n">
        <v>63</v>
      </c>
      <c r="CY2" s="1" t="n">
        <v>63</v>
      </c>
      <c r="CZ2" s="1" t="n">
        <v>63</v>
      </c>
      <c r="DA2" s="1" t="n">
        <v>63</v>
      </c>
      <c r="DB2" s="1" t="n">
        <v>63</v>
      </c>
      <c r="DC2" s="1" t="n">
        <v>63</v>
      </c>
      <c r="DD2" s="1" t="n">
        <v>63</v>
      </c>
      <c r="DE2" s="1" t="n">
        <v>63</v>
      </c>
      <c r="DF2" s="1" t="n">
        <v>63</v>
      </c>
      <c r="DG2" s="1" t="n">
        <v>63</v>
      </c>
      <c r="DH2" s="1" t="n">
        <v>63</v>
      </c>
      <c r="DI2" s="1" t="n">
        <v>63</v>
      </c>
      <c r="DJ2" s="1" t="n">
        <v>63</v>
      </c>
      <c r="DK2" s="1" t="n">
        <v>63</v>
      </c>
      <c r="DL2" s="1" t="n">
        <v>63</v>
      </c>
      <c r="DM2" s="1" t="n">
        <v>63</v>
      </c>
      <c r="DN2" s="1" t="n">
        <v>63</v>
      </c>
      <c r="DO2" s="1" t="n">
        <v>63</v>
      </c>
      <c r="DP2" s="1" t="n">
        <v>63</v>
      </c>
      <c r="DQ2" s="1" t="n">
        <v>63</v>
      </c>
      <c r="DR2" s="1" t="n">
        <v>63</v>
      </c>
      <c r="DS2" s="1" t="n">
        <v>63</v>
      </c>
      <c r="DT2" s="1" t="n">
        <v>63</v>
      </c>
      <c r="DU2" s="1" t="n">
        <v>63</v>
      </c>
      <c r="DV2" s="1" t="n">
        <v>63</v>
      </c>
      <c r="DW2" s="1" t="n">
        <v>63</v>
      </c>
      <c r="DX2" s="1" t="n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29" activeCellId="0" sqref="R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</row>
    <row r="2" s="1" customFormat="true" ht="15" hidden="false" customHeight="false" outlineLevel="0" collapsed="false">
      <c r="A2" s="1" t="n">
        <f aca="false">SIN(A1*2*PI()/127)*63+63</f>
        <v>63</v>
      </c>
      <c r="B2" s="1" t="n">
        <f aca="false">SIN(B1*2*PI()/127)*63+63</f>
        <v>66.1155843551326</v>
      </c>
      <c r="C2" s="1" t="n">
        <f aca="false">SIN(C1*2*PI()/127)*63+63</f>
        <v>69.223544353265</v>
      </c>
      <c r="D2" s="1" t="n">
        <f aca="false">SIN(D1*2*PI()/127)*63+63</f>
        <v>72.3162742954766</v>
      </c>
      <c r="E2" s="1" t="n">
        <f aca="false">SIN(E1*2*PI()/127)*63+63</f>
        <v>75.3862057533452</v>
      </c>
      <c r="F2" s="1" t="n">
        <f aca="false">SIN(F1*2*PI()/127)*63+63</f>
        <v>78.4258260901606</v>
      </c>
      <c r="G2" s="1" t="n">
        <f aca="false">SIN(G1*2*PI()/127)*63+63</f>
        <v>81.4276968456049</v>
      </c>
      <c r="H2" s="1" t="n">
        <f aca="false">SIN(H1*2*PI()/127)*63+63</f>
        <v>84.3844719389116</v>
      </c>
      <c r="I2" s="1" t="n">
        <f aca="false">SIN(I1*2*PI()/127)*63+63</f>
        <v>87.2889156459563</v>
      </c>
      <c r="J2" s="1" t="n">
        <f aca="false">SIN(J1*2*PI()/127)*63+63</f>
        <v>90.1339203062858</v>
      </c>
      <c r="K2" s="1" t="n">
        <f aca="false">SIN(K1*2*PI()/127)*63+63</f>
        <v>92.9125237167547</v>
      </c>
      <c r="L2" s="1" t="n">
        <f aca="false">SIN(L1*2*PI()/127)*63+63</f>
        <v>95.6179261692029</v>
      </c>
      <c r="M2" s="1" t="n">
        <f aca="false">SIN(M1*2*PI()/127)*63+63</f>
        <v>98.2435070904811</v>
      </c>
      <c r="N2" s="1" t="n">
        <f aca="false">SIN(N1*2*PI()/127)*63+63</f>
        <v>100.782841244102</v>
      </c>
      <c r="O2" s="1" t="n">
        <f aca="false">SIN(O1*2*PI()/127)*63+63</f>
        <v>103.229714453873</v>
      </c>
      <c r="P2" s="1" t="n">
        <f aca="false">SIN(P1*2*PI()/127)*63+63</f>
        <v>105.578138811021</v>
      </c>
      <c r="Q2" s="1" t="n">
        <f aca="false">SIN(Q1*2*PI()/127)*63+63</f>
        <v>107.822367327618</v>
      </c>
      <c r="R2" s="1" t="n">
        <f aca="false">SIN(R1*2*PI()/127)*63+63</f>
        <v>109.956908000414</v>
      </c>
      <c r="S2" s="1" t="n">
        <f aca="false">SIN(S1*2*PI()/127)*63+63</f>
        <v>111.976537250694</v>
      </c>
      <c r="T2" s="1" t="n">
        <f aca="false">SIN(T1*2*PI()/127)*63+63</f>
        <v>113.876312707252</v>
      </c>
      <c r="U2" s="1" t="n">
        <f aca="false">SIN(U1*2*PI()/127)*63+63</f>
        <v>115.651585301195</v>
      </c>
      <c r="V2" s="1" t="n">
        <f aca="false">SIN(V1*2*PI()/127)*63+63</f>
        <v>117.298010643003</v>
      </c>
      <c r="W2" s="1" t="n">
        <f aca="false">SIN(W1*2*PI()/127)*63+63</f>
        <v>118.811559653969</v>
      </c>
      <c r="X2" s="1" t="n">
        <f aca="false">SIN(X1*2*PI()/127)*63+63</f>
        <v>120.188528426037</v>
      </c>
      <c r="Y2" s="1" t="n">
        <f aca="false">SIN(Y1*2*PI()/127)*63+63</f>
        <v>121.42554728588</v>
      </c>
      <c r="Z2" s="1" t="n">
        <f aca="false">SIN(Z1*2*PI()/127)*63+63</f>
        <v>122.519589041059</v>
      </c>
      <c r="AA2" s="1" t="n">
        <f aca="false">SIN(AA1*2*PI()/127)*63+63</f>
        <v>123.467976388069</v>
      </c>
      <c r="AB2" s="1" t="n">
        <f aca="false">SIN(AB1*2*PI()/127)*63+63</f>
        <v>124.268388464149</v>
      </c>
      <c r="AC2" s="1" t="n">
        <f aca="false">SIN(AC1*2*PI()/127)*63+63</f>
        <v>124.918866526824</v>
      </c>
      <c r="AD2" s="1" t="n">
        <f aca="false">SIN(AD1*2*PI()/127)*63+63</f>
        <v>125.417818747271</v>
      </c>
      <c r="AE2" s="1" t="n">
        <f aca="false">SIN(AE1*2*PI()/127)*63+63</f>
        <v>125.764024105797</v>
      </c>
      <c r="AF2" s="1" t="n">
        <f aca="false">SIN(AF1*2*PI()/127)*63+63</f>
        <v>125.956635379877</v>
      </c>
      <c r="AG2" s="1" t="n">
        <f aca="false">SIN(AG1*2*PI()/127)*63+63</f>
        <v>125.995181217445</v>
      </c>
      <c r="AH2" s="1" t="n">
        <f aca="false">SIN(AH1*2*PI()/127)*63+63</f>
        <v>125.879567290379</v>
      </c>
      <c r="AI2" s="1" t="n">
        <f aca="false">SIN(AI1*2*PI()/127)*63+63</f>
        <v>125.610076525331</v>
      </c>
      <c r="AJ2" s="1" t="n">
        <f aca="false">SIN(AJ1*2*PI()/127)*63+63</f>
        <v>125.187368411363</v>
      </c>
      <c r="AK2" s="1" t="n">
        <f aca="false">SIN(AK1*2*PI()/127)*63+63</f>
        <v>124.612477386062</v>
      </c>
      <c r="AL2" s="1" t="n">
        <f aca="false">SIN(AL1*2*PI()/127)*63+63</f>
        <v>123.886810304105</v>
      </c>
      <c r="AM2" s="1" t="n">
        <f aca="false">SIN(AM1*2*PI()/127)*63+63</f>
        <v>123.01214299444</v>
      </c>
      <c r="AN2" s="1" t="n">
        <f aca="false">SIN(AN1*2*PI()/127)*63+63</f>
        <v>121.990615914545</v>
      </c>
      <c r="AO2" s="1" t="n">
        <f aca="false">SIN(AO1*2*PI()/127)*63+63</f>
        <v>120.824728912362</v>
      </c>
      <c r="AP2" s="1" t="n">
        <f aca="false">SIN(AP1*2*PI()/127)*63+63</f>
        <v>119.517335108755</v>
      </c>
      <c r="AQ2" s="1" t="n">
        <f aca="false">SIN(AQ1*2*PI()/127)*63+63</f>
        <v>118.071633915443</v>
      </c>
      <c r="AR2" s="1" t="n">
        <f aca="false">SIN(AR1*2*PI()/127)*63+63</f>
        <v>116.491163205506</v>
      </c>
      <c r="AS2" s="1" t="n">
        <f aca="false">SIN(AS1*2*PI()/127)*63+63</f>
        <v>114.779790655611</v>
      </c>
      <c r="AT2" s="1" t="n">
        <f aca="false">SIN(AT1*2*PI()/127)*63+63</f>
        <v>112.941704281167</v>
      </c>
      <c r="AU2" s="1" t="n">
        <f aca="false">SIN(AU1*2*PI()/127)*63+63</f>
        <v>110.98140218754</v>
      </c>
      <c r="AV2" s="1" t="n">
        <f aca="false">SIN(AV1*2*PI()/127)*63+63</f>
        <v>108.903681562447</v>
      </c>
      <c r="AW2" s="1" t="n">
        <f aca="false">SIN(AW1*2*PI()/127)*63+63</f>
        <v>106.713626936423</v>
      </c>
      <c r="AX2" s="1" t="n">
        <f aca="false">SIN(AX1*2*PI()/127)*63+63</f>
        <v>104.416597740128</v>
      </c>
      <c r="AY2" s="1" t="n">
        <f aca="false">SIN(AY1*2*PI()/127)*63+63</f>
        <v>102.018215188922</v>
      </c>
      <c r="AZ2" s="1" t="n">
        <f aca="false">SIN(AZ1*2*PI()/127)*63+63</f>
        <v>99.5243485268093</v>
      </c>
      <c r="BA2" s="1" t="n">
        <f aca="false">SIN(BA1*2*PI()/127)*63+63</f>
        <v>96.9411006634123</v>
      </c>
      <c r="BB2" s="1" t="n">
        <f aca="false">SIN(BB1*2*PI()/127)*63+63</f>
        <v>94.2747932391317</v>
      </c>
      <c r="BC2" s="1" t="n">
        <f aca="false">SIN(BC1*2*PI()/127)*63+63</f>
        <v>91.5319511550315</v>
      </c>
      <c r="BD2" s="1" t="n">
        <f aca="false">SIN(BD1*2*PI()/127)*63+63</f>
        <v>88.7192866053138</v>
      </c>
      <c r="BE2" s="1" t="n">
        <f aca="false">SIN(BE1*2*PI()/127)*63+63</f>
        <v>85.843682651454</v>
      </c>
      <c r="BF2" s="1" t="n">
        <f aca="false">SIN(BF1*2*PI()/127)*63+63</f>
        <v>82.9121763781965</v>
      </c>
      <c r="BG2" s="1" t="n">
        <f aca="false">SIN(BG1*2*PI()/127)*63+63</f>
        <v>79.9319416726287</v>
      </c>
      <c r="BH2" s="1" t="n">
        <f aca="false">SIN(BH1*2*PI()/127)*63+63</f>
        <v>76.9102716684775</v>
      </c>
      <c r="BI2" s="1" t="n">
        <f aca="false">SIN(BI1*2*PI()/127)*63+63</f>
        <v>73.8545608985888</v>
      </c>
      <c r="BJ2" s="1" t="n">
        <f aca="false">SIN(BJ1*2*PI()/127)*63+63</f>
        <v>70.7722871992664</v>
      </c>
      <c r="BK2" s="1" t="n">
        <f aca="false">SIN(BK1*2*PI()/127)*63+63</f>
        <v>67.6709934107537</v>
      </c>
      <c r="BL2" s="1" t="n">
        <f aca="false">SIN(BL1*2*PI()/127)*63+63</f>
        <v>64.5582689186397</v>
      </c>
      <c r="BM2" s="1" t="n">
        <f aca="false">SIN(BM1*2*PI()/127)*63+63</f>
        <v>61.4417310813603</v>
      </c>
      <c r="BN2" s="1" t="n">
        <f aca="false">SIN(BN1*2*PI()/127)*63+63</f>
        <v>58.3290065892463</v>
      </c>
      <c r="BO2" s="1" t="n">
        <f aca="false">SIN(BO1*2*PI()/127)*63+63</f>
        <v>55.2277128007336</v>
      </c>
      <c r="BP2" s="1" t="n">
        <f aca="false">SIN(BP1*2*PI()/127)*63+63</f>
        <v>52.1454391014113</v>
      </c>
      <c r="BQ2" s="1" t="n">
        <f aca="false">SIN(BQ1*2*PI()/127)*63+63</f>
        <v>49.0897283315225</v>
      </c>
      <c r="BR2" s="1" t="n">
        <f aca="false">SIN(BR1*2*PI()/127)*63+63</f>
        <v>46.0680583273713</v>
      </c>
      <c r="BS2" s="1" t="n">
        <f aca="false">SIN(BS1*2*PI()/127)*63+63</f>
        <v>43.0878236218035</v>
      </c>
      <c r="BT2" s="1" t="n">
        <f aca="false">SIN(BT1*2*PI()/127)*63+63</f>
        <v>40.156317348546</v>
      </c>
      <c r="BU2" s="1" t="n">
        <f aca="false">SIN(BU1*2*PI()/127)*63+63</f>
        <v>37.2807133946862</v>
      </c>
      <c r="BV2" s="1" t="n">
        <f aca="false">SIN(BV1*2*PI()/127)*63+63</f>
        <v>34.4680488449685</v>
      </c>
      <c r="BW2" s="1" t="n">
        <f aca="false">SIN(BW1*2*PI()/127)*63+63</f>
        <v>31.7252067608684</v>
      </c>
      <c r="BX2" s="1" t="n">
        <f aca="false">SIN(BX1*2*PI()/127)*63+63</f>
        <v>29.0588993365877</v>
      </c>
      <c r="BY2" s="1" t="n">
        <f aca="false">SIN(BY1*2*PI()/127)*63+63</f>
        <v>26.4756514731908</v>
      </c>
      <c r="BZ2" s="1" t="n">
        <f aca="false">SIN(BZ1*2*PI()/127)*63+63</f>
        <v>23.981784811078</v>
      </c>
      <c r="CA2" s="1" t="n">
        <f aca="false">SIN(CA1*2*PI()/127)*63+63</f>
        <v>21.5834022598724</v>
      </c>
      <c r="CB2" s="1" t="n">
        <f aca="false">SIN(CB1*2*PI()/127)*63+63</f>
        <v>19.2863730635775</v>
      </c>
      <c r="CC2" s="1" t="n">
        <f aca="false">SIN(CC1*2*PI()/127)*63+63</f>
        <v>17.096318437553</v>
      </c>
      <c r="CD2" s="1" t="n">
        <f aca="false">SIN(CD1*2*PI()/127)*63+63</f>
        <v>15.0185978124596</v>
      </c>
      <c r="CE2" s="1" t="n">
        <f aca="false">SIN(CE1*2*PI()/127)*63+63</f>
        <v>13.0582957188335</v>
      </c>
      <c r="CF2" s="1" t="n">
        <f aca="false">SIN(CF1*2*PI()/127)*63+63</f>
        <v>11.2202093443886</v>
      </c>
      <c r="CG2" s="1" t="n">
        <f aca="false">SIN(CG1*2*PI()/127)*63+63</f>
        <v>9.50883679449403</v>
      </c>
      <c r="CH2" s="1" t="n">
        <f aca="false">SIN(CH1*2*PI()/127)*63+63</f>
        <v>7.92836608455658</v>
      </c>
      <c r="CI2" s="1" t="n">
        <f aca="false">SIN(CI1*2*PI()/127)*63+63</f>
        <v>6.48266489124529</v>
      </c>
      <c r="CJ2" s="1" t="n">
        <f aca="false">SIN(CJ1*2*PI()/127)*63+63</f>
        <v>5.17527108763844</v>
      </c>
      <c r="CK2" s="1" t="n">
        <f aca="false">SIN(CK1*2*PI()/127)*63+63</f>
        <v>4.00938408545541</v>
      </c>
      <c r="CL2" s="1" t="n">
        <f aca="false">SIN(CL1*2*PI()/127)*63+63</f>
        <v>2.98785700555992</v>
      </c>
      <c r="CM2" s="1" t="n">
        <f aca="false">SIN(CM1*2*PI()/127)*63+63</f>
        <v>2.1131896958953</v>
      </c>
      <c r="CN2" s="1" t="n">
        <f aca="false">SIN(CN1*2*PI()/127)*63+63</f>
        <v>1.38752261393758</v>
      </c>
      <c r="CO2" s="1" t="n">
        <f aca="false">SIN(CO1*2*PI()/127)*63+63</f>
        <v>0.81263158863743</v>
      </c>
      <c r="CP2" s="1" t="n">
        <f aca="false">SIN(CP1*2*PI()/127)*63+63</f>
        <v>0.389923474669075</v>
      </c>
      <c r="CQ2" s="1" t="n">
        <f aca="false">SIN(CQ1*2*PI()/127)*63+63</f>
        <v>0.120432709621227</v>
      </c>
      <c r="CR2" s="1" t="n">
        <f aca="false">SIN(CR1*2*PI()/127)*63+63</f>
        <v>0.00481878255493484</v>
      </c>
      <c r="CS2" s="1" t="n">
        <f aca="false">SIN(CS1*2*PI()/127)*63+63</f>
        <v>0.0433646201233202</v>
      </c>
      <c r="CT2" s="1" t="n">
        <f aca="false">SIN(CT1*2*PI()/127)*63+63</f>
        <v>0.23597589420266</v>
      </c>
      <c r="CU2" s="1" t="n">
        <f aca="false">SIN(CU1*2*PI()/127)*63+63</f>
        <v>0.582181252729143</v>
      </c>
      <c r="CV2" s="1" t="n">
        <f aca="false">SIN(CV1*2*PI()/127)*63+63</f>
        <v>1.0811334731763</v>
      </c>
      <c r="CW2" s="1" t="n">
        <f aca="false">SIN(CW1*2*PI()/127)*63+63</f>
        <v>1.73161153585055</v>
      </c>
      <c r="CX2" s="1" t="n">
        <f aca="false">SIN(CX1*2*PI()/127)*63+63</f>
        <v>2.53202361193094</v>
      </c>
      <c r="CY2" s="1" t="n">
        <f aca="false">SIN(CY1*2*PI()/127)*63+63</f>
        <v>3.48041095894106</v>
      </c>
      <c r="CZ2" s="1" t="n">
        <f aca="false">SIN(CZ1*2*PI()/127)*63+63</f>
        <v>4.57445271412014</v>
      </c>
      <c r="DA2" s="1" t="n">
        <f aca="false">SIN(DA1*2*PI()/127)*63+63</f>
        <v>5.81147157396307</v>
      </c>
      <c r="DB2" s="1" t="n">
        <f aca="false">SIN(DB1*2*PI()/127)*63+63</f>
        <v>7.18844034603067</v>
      </c>
      <c r="DC2" s="1" t="n">
        <f aca="false">SIN(DC1*2*PI()/127)*63+63</f>
        <v>8.70198935699706</v>
      </c>
      <c r="DD2" s="1" t="n">
        <f aca="false">SIN(DD1*2*PI()/127)*63+63</f>
        <v>10.3484146988048</v>
      </c>
      <c r="DE2" s="1" t="n">
        <f aca="false">SIN(DE1*2*PI()/127)*63+63</f>
        <v>12.1236872927484</v>
      </c>
      <c r="DF2" s="1" t="n">
        <f aca="false">SIN(DF1*2*PI()/127)*63+63</f>
        <v>14.0234627493056</v>
      </c>
      <c r="DG2" s="1" t="n">
        <f aca="false">SIN(DG1*2*PI()/127)*63+63</f>
        <v>16.0430919995859</v>
      </c>
      <c r="DH2" s="1" t="n">
        <f aca="false">SIN(DH1*2*PI()/127)*63+63</f>
        <v>18.1776326723817</v>
      </c>
      <c r="DI2" s="1" t="n">
        <f aca="false">SIN(DI1*2*PI()/127)*63+63</f>
        <v>20.4218611889785</v>
      </c>
      <c r="DJ2" s="1" t="n">
        <f aca="false">SIN(DJ1*2*PI()/127)*63+63</f>
        <v>22.7702855461275</v>
      </c>
      <c r="DK2" s="1" t="n">
        <f aca="false">SIN(DK1*2*PI()/127)*63+63</f>
        <v>25.2171587558978</v>
      </c>
      <c r="DL2" s="1" t="n">
        <f aca="false">SIN(DL1*2*PI()/127)*63+63</f>
        <v>27.756492909519</v>
      </c>
      <c r="DM2" s="1" t="n">
        <f aca="false">SIN(DM1*2*PI()/127)*63+63</f>
        <v>30.3820738307971</v>
      </c>
      <c r="DN2" s="1" t="n">
        <f aca="false">SIN(DN1*2*PI()/127)*63+63</f>
        <v>33.0874762832453</v>
      </c>
      <c r="DO2" s="1" t="n">
        <f aca="false">SIN(DO1*2*PI()/127)*63+63</f>
        <v>35.8660796937142</v>
      </c>
      <c r="DP2" s="1" t="n">
        <f aca="false">SIN(DP1*2*PI()/127)*63+63</f>
        <v>38.7110843540437</v>
      </c>
      <c r="DQ2" s="1" t="n">
        <f aca="false">SIN(DQ1*2*PI()/127)*63+63</f>
        <v>41.6155280610883</v>
      </c>
      <c r="DR2" s="1" t="n">
        <f aca="false">SIN(DR1*2*PI()/127)*63+63</f>
        <v>44.5723031543951</v>
      </c>
      <c r="DS2" s="1" t="n">
        <f aca="false">SIN(DS1*2*PI()/127)*63+63</f>
        <v>47.5741739098394</v>
      </c>
      <c r="DT2" s="1" t="n">
        <f aca="false">SIN(DT1*2*PI()/127)*63+63</f>
        <v>50.6137942466548</v>
      </c>
      <c r="DU2" s="1" t="n">
        <f aca="false">SIN(DU1*2*PI()/127)*63+63</f>
        <v>53.6837257045234</v>
      </c>
      <c r="DV2" s="1" t="n">
        <f aca="false">SIN(DV1*2*PI()/127)*63+63</f>
        <v>56.7764556467349</v>
      </c>
      <c r="DW2" s="1" t="n">
        <f aca="false">SIN(DW1*2*PI()/127)*63+63</f>
        <v>59.8844156448675</v>
      </c>
      <c r="DX2" s="1" t="n">
        <f aca="false">SIN(DX1*2*PI()/127)*63+63</f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</row>
    <row r="2" s="1" customFormat="true" ht="15" hidden="false" customHeight="false" outlineLevel="0" collapsed="false">
      <c r="A2" s="1" t="n">
        <f aca="false">SIN(A1*2*PI()/63)*63+63</f>
        <v>63</v>
      </c>
      <c r="B2" s="1" t="n">
        <f aca="false">SIN(B1*2*PI()/63)*63+63</f>
        <v>69.2727743355365</v>
      </c>
      <c r="C2" s="1" t="n">
        <f aca="false">SIN(C1*2*PI()/63)*63+63</f>
        <v>75.4832070215621</v>
      </c>
      <c r="D2" s="1" t="n">
        <f aca="false">SIN(D1*2*PI()/63)*63+63</f>
        <v>81.569575987887</v>
      </c>
      <c r="E2" s="1" t="n">
        <f aca="false">SIN(E1*2*PI()/63)*63+63</f>
        <v>87.4713921653058</v>
      </c>
      <c r="F2" s="1" t="n">
        <f aca="false">SIN(F1*2*PI()/63)*63+63</f>
        <v>93.130000653143</v>
      </c>
      <c r="G2" s="1" t="n">
        <f aca="false">SIN(G1*2*PI()/63)*63+63</f>
        <v>98.4891636580082</v>
      </c>
      <c r="H2" s="1" t="n">
        <f aca="false">SIN(H1*2*PI()/63)*63+63</f>
        <v>103.495619410252</v>
      </c>
      <c r="I2" s="1" t="n">
        <f aca="false">SIN(I1*2*PI()/63)*63+63</f>
        <v>108.099611503362</v>
      </c>
      <c r="J2" s="1" t="n">
        <f aca="false">SIN(J1*2*PI()/63)*63+63</f>
        <v>112.255383395486</v>
      </c>
      <c r="K2" s="1" t="n">
        <f aca="false">SIN(K1*2*PI()/63)*63+63</f>
        <v>115.921633158499</v>
      </c>
      <c r="L2" s="1" t="n">
        <f aca="false">SIN(L1*2*PI()/63)*63+63</f>
        <v>119.061923955123</v>
      </c>
      <c r="M2" s="1" t="n">
        <f aca="false">SIN(M1*2*PI()/63)*63+63</f>
        <v>121.645046164585</v>
      </c>
      <c r="N2" s="1" t="n">
        <f aca="false">SIN(N1*2*PI()/63)*63+63</f>
        <v>123.645327557851</v>
      </c>
      <c r="O2" s="1" t="n">
        <f aca="false">SIN(O1*2*PI()/63)*63+63</f>
        <v>125.042888439769</v>
      </c>
      <c r="P2" s="1" t="n">
        <f aca="false">SIN(P1*2*PI()/63)*63+63</f>
        <v>125.823839222414</v>
      </c>
      <c r="Q2" s="1" t="n">
        <f aca="false">SIN(Q1*2*PI()/63)*63+63</f>
        <v>125.980418466051</v>
      </c>
      <c r="R2" s="1" t="n">
        <f aca="false">SIN(R1*2*PI()/63)*63+63</f>
        <v>125.511070015811</v>
      </c>
      <c r="S2" s="1" t="n">
        <f aca="false">SIN(S1*2*PI()/63)*63+63</f>
        <v>124.420458467455</v>
      </c>
      <c r="T2" s="1" t="n">
        <f aca="false">SIN(T1*2*PI()/63)*63+63</f>
        <v>122.719422808529</v>
      </c>
      <c r="U2" s="1" t="n">
        <f aca="false">SIN(U1*2*PI()/63)*63+63</f>
        <v>120.424868695635</v>
      </c>
      <c r="V2" s="1" t="n">
        <f aca="false">SIN(V1*2*PI()/63)*63+63</f>
        <v>117.55960043842</v>
      </c>
      <c r="W2" s="1" t="n">
        <f aca="false">SIN(W1*2*PI()/63)*63+63</f>
        <v>114.152094360099</v>
      </c>
      <c r="X2" s="1" t="n">
        <f aca="false">SIN(X1*2*PI()/63)*63+63</f>
        <v>110.236215786967</v>
      </c>
      <c r="Y2" s="1" t="n">
        <f aca="false">SIN(Y1*2*PI()/63)*63+63</f>
        <v>105.850882479568</v>
      </c>
      <c r="Z2" s="1" t="n">
        <f aca="false">SIN(Z1*2*PI()/63)*63+63</f>
        <v>101.039677850505</v>
      </c>
      <c r="AA2" s="1" t="n">
        <f aca="false">SIN(AA1*2*PI()/63)*63+63</f>
        <v>95.8504178129084</v>
      </c>
      <c r="AB2" s="1" t="n">
        <f aca="false">SIN(AB1*2*PI()/63)*63+63</f>
        <v>90.3346755644062</v>
      </c>
      <c r="AC2" s="1" t="n">
        <f aca="false">SIN(AC1*2*PI()/63)*63+63</f>
        <v>84.5472690295171</v>
      </c>
      <c r="AD2" s="1" t="n">
        <f aca="false">SIN(AD1*2*PI()/63)*63+63</f>
        <v>78.5457160544885</v>
      </c>
      <c r="AE2" s="1" t="n">
        <f aca="false">SIN(AE1*2*PI()/63)*63+63</f>
        <v>72.389662769099</v>
      </c>
      <c r="AF2" s="1" t="n">
        <f aca="false">SIN(AF1*2*PI()/63)*63+63</f>
        <v>66.1402907966239</v>
      </c>
      <c r="AG2" s="1" t="n">
        <f aca="false">SIN(AG1*2*PI()/63)*63+63</f>
        <v>59.8597092033761</v>
      </c>
      <c r="AH2" s="1" t="n">
        <f aca="false">SIN(AH1*2*PI()/63)*63+63</f>
        <v>53.610337230901</v>
      </c>
      <c r="AI2" s="1" t="n">
        <f aca="false">SIN(AI1*2*PI()/63)*63+63</f>
        <v>47.4542839455115</v>
      </c>
      <c r="AJ2" s="1" t="n">
        <f aca="false">SIN(AJ1*2*PI()/63)*63+63</f>
        <v>41.4527309704829</v>
      </c>
      <c r="AK2" s="1" t="n">
        <f aca="false">SIN(AK1*2*PI()/63)*63+63</f>
        <v>35.6653244355938</v>
      </c>
      <c r="AL2" s="1" t="n">
        <f aca="false">SIN(AL1*2*PI()/63)*63+63</f>
        <v>30.1495821870916</v>
      </c>
      <c r="AM2" s="1" t="n">
        <f aca="false">SIN(AM1*2*PI()/63)*63+63</f>
        <v>24.9603221494949</v>
      </c>
      <c r="AN2" s="1" t="n">
        <f aca="false">SIN(AN1*2*PI()/63)*63+63</f>
        <v>20.1491175204321</v>
      </c>
      <c r="AO2" s="1" t="n">
        <f aca="false">SIN(AO1*2*PI()/63)*63+63</f>
        <v>15.7637842130328</v>
      </c>
      <c r="AP2" s="1" t="n">
        <f aca="false">SIN(AP1*2*PI()/63)*63+63</f>
        <v>11.8479056399011</v>
      </c>
      <c r="AQ2" s="1" t="n">
        <f aca="false">SIN(AQ1*2*PI()/63)*63+63</f>
        <v>8.44039956158036</v>
      </c>
      <c r="AR2" s="1" t="n">
        <f aca="false">SIN(AR1*2*PI()/63)*63+63</f>
        <v>5.57513130436459</v>
      </c>
      <c r="AS2" s="1" t="n">
        <f aca="false">SIN(AS1*2*PI()/63)*63+63</f>
        <v>3.28057719147071</v>
      </c>
      <c r="AT2" s="1" t="n">
        <f aca="false">SIN(AT1*2*PI()/63)*63+63</f>
        <v>1.57954153254511</v>
      </c>
      <c r="AU2" s="1" t="n">
        <f aca="false">SIN(AU1*2*PI()/63)*63+63</f>
        <v>0.48892998418917</v>
      </c>
      <c r="AV2" s="1" t="n">
        <f aca="false">SIN(AV1*2*PI()/63)*63+63</f>
        <v>0.0195815339485748</v>
      </c>
      <c r="AW2" s="1" t="n">
        <f aca="false">SIN(AW1*2*PI()/63)*63+63</f>
        <v>0.17616077758565</v>
      </c>
      <c r="AX2" s="1" t="n">
        <f aca="false">SIN(AX1*2*PI()/63)*63+63</f>
        <v>0.957111560230885</v>
      </c>
      <c r="AY2" s="1" t="n">
        <f aca="false">SIN(AY1*2*PI()/63)*63+63</f>
        <v>2.35467244214924</v>
      </c>
      <c r="AZ2" s="1" t="n">
        <f aca="false">SIN(AZ1*2*PI()/63)*63+63</f>
        <v>4.35495383541512</v>
      </c>
      <c r="BA2" s="1" t="n">
        <f aca="false">SIN(BA1*2*PI()/63)*63+63</f>
        <v>6.93807604487748</v>
      </c>
      <c r="BB2" s="1" t="n">
        <f aca="false">SIN(BB1*2*PI()/63)*63+63</f>
        <v>10.0783668415014</v>
      </c>
      <c r="BC2" s="1" t="n">
        <f aca="false">SIN(BC1*2*PI()/63)*63+63</f>
        <v>13.7446166045141</v>
      </c>
      <c r="BD2" s="1" t="n">
        <f aca="false">SIN(BD1*2*PI()/63)*63+63</f>
        <v>17.9003884966377</v>
      </c>
      <c r="BE2" s="1" t="n">
        <f aca="false">SIN(BE1*2*PI()/63)*63+63</f>
        <v>22.504380589748</v>
      </c>
      <c r="BF2" s="1" t="n">
        <f aca="false">SIN(BF1*2*PI()/63)*63+63</f>
        <v>27.5108363419918</v>
      </c>
      <c r="BG2" s="1" t="n">
        <f aca="false">SIN(BG1*2*PI()/63)*63+63</f>
        <v>32.8699993468569</v>
      </c>
      <c r="BH2" s="1" t="n">
        <f aca="false">SIN(BH1*2*PI()/63)*63+63</f>
        <v>38.5286078346942</v>
      </c>
      <c r="BI2" s="1" t="n">
        <f aca="false">SIN(BI1*2*PI()/63)*63+63</f>
        <v>44.430424012113</v>
      </c>
      <c r="BJ2" s="1" t="n">
        <f aca="false">SIN(BJ1*2*PI()/63)*63+63</f>
        <v>50.516792978438</v>
      </c>
      <c r="BK2" s="1" t="n">
        <f aca="false">SIN(BK1*2*PI()/63)*63+63</f>
        <v>56.7272256644635</v>
      </c>
      <c r="BL2" s="1" t="n">
        <f aca="false">SIN(BL1*2*PI()/63)*63+63</f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70" activeCellId="0" sqref="J7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255</v>
      </c>
    </row>
    <row r="2" s="1" customFormat="true" ht="15" hidden="false" customHeight="false" outlineLevel="0" collapsed="false">
      <c r="A2" s="1" t="n">
        <f aca="false">SIN(A1*2*PI()/255)*64+64</f>
        <v>64</v>
      </c>
      <c r="B2" s="1" t="n">
        <f aca="false">SIN(B1*2*PI()/255)*64+64</f>
        <v>65.5767967485045</v>
      </c>
      <c r="C2" s="1" t="n">
        <f aca="false">SIN(C1*2*PI()/255)*64+64</f>
        <v>67.1526362299403</v>
      </c>
      <c r="D2" s="1" t="n">
        <f aca="false">SIN(D1*2*PI()/255)*64+64</f>
        <v>68.7265617583919</v>
      </c>
      <c r="E2" s="1" t="n">
        <f aca="false">SIN(E1*2*PI()/255)*64+64</f>
        <v>70.2976178098971</v>
      </c>
      <c r="F2" s="1" t="n">
        <f aca="false">SIN(F1*2*PI()/255)*64+64</f>
        <v>71.8648506025417</v>
      </c>
      <c r="G2" s="1" t="n">
        <f aca="false">SIN(G1*2*PI()/255)*64+64</f>
        <v>73.4273086754968</v>
      </c>
      <c r="H2" s="1" t="n">
        <f aca="false">SIN(H1*2*PI()/255)*64+64</f>
        <v>74.984043466647</v>
      </c>
      <c r="I2" s="1" t="n">
        <f aca="false">SIN(I1*2*PI()/255)*64+64</f>
        <v>76.5341098884587</v>
      </c>
      <c r="J2" s="1" t="n">
        <f aca="false">SIN(J1*2*PI()/255)*64+64</f>
        <v>78.0765669017388</v>
      </c>
      <c r="K2" s="1" t="n">
        <f aca="false">SIN(K1*2*PI()/255)*64+64</f>
        <v>79.6104780869361</v>
      </c>
      <c r="L2" s="1" t="n">
        <f aca="false">SIN(L1*2*PI()/255)*64+64</f>
        <v>81.1349122126379</v>
      </c>
      <c r="M2" s="1" t="n">
        <f aca="false">SIN(M1*2*PI()/255)*64+64</f>
        <v>82.6489438009168</v>
      </c>
      <c r="N2" s="1" t="n">
        <f aca="false">SIN(N1*2*PI()/255)*64+64</f>
        <v>84.1516536891845</v>
      </c>
      <c r="O2" s="1" t="n">
        <f aca="false">SIN(O1*2*PI()/255)*64+64</f>
        <v>85.6421295882123</v>
      </c>
      <c r="P2" s="1" t="n">
        <f aca="false">SIN(P1*2*PI()/255)*64+64</f>
        <v>87.1194666359778</v>
      </c>
      <c r="Q2" s="1" t="n">
        <f aca="false">SIN(Q1*2*PI()/255)*64+64</f>
        <v>88.5827679470033</v>
      </c>
      <c r="R2" s="1" t="n">
        <f aca="false">SIN(R1*2*PI()/255)*64+64</f>
        <v>90.0311451568512</v>
      </c>
      <c r="S2" s="1" t="n">
        <f aca="false">SIN(S1*2*PI()/255)*64+64</f>
        <v>91.463718961447</v>
      </c>
      <c r="T2" s="1" t="n">
        <f aca="false">SIN(T1*2*PI()/255)*64+64</f>
        <v>92.8796196509007</v>
      </c>
      <c r="U2" s="1" t="n">
        <f aca="false">SIN(U1*2*PI()/255)*64+64</f>
        <v>94.2779876375047</v>
      </c>
      <c r="V2" s="1" t="n">
        <f aca="false">SIN(V1*2*PI()/255)*64+64</f>
        <v>95.6579739775858</v>
      </c>
      <c r="W2" s="1" t="n">
        <f aca="false">SIN(W1*2*PI()/255)*64+64</f>
        <v>97.0187408868961</v>
      </c>
      <c r="X2" s="1" t="n">
        <f aca="false">SIN(X1*2*PI()/255)*64+64</f>
        <v>98.3594622492275</v>
      </c>
      <c r="Y2" s="1" t="n">
        <f aca="false">SIN(Y1*2*PI()/255)*64+64</f>
        <v>99.6793241179447</v>
      </c>
      <c r="Z2" s="1" t="n">
        <f aca="false">SIN(Z1*2*PI()/255)*64+64</f>
        <v>100.977525210128</v>
      </c>
      <c r="AA2" s="1" t="n">
        <f aca="false">SIN(AA1*2*PI()/255)*64+64</f>
        <v>102.25327739303</v>
      </c>
      <c r="AB2" s="1" t="n">
        <f aca="false">SIN(AB1*2*PI()/255)*64+64</f>
        <v>103.505806162547</v>
      </c>
      <c r="AC2" s="1" t="n">
        <f aca="false">SIN(AC1*2*PI()/255)*64+64</f>
        <v>104.734351113417</v>
      </c>
      <c r="AD2" s="1" t="n">
        <f aca="false">SIN(AD1*2*PI()/255)*64+64</f>
        <v>105.938166400861</v>
      </c>
      <c r="AE2" s="1" t="n">
        <f aca="false">SIN(AE1*2*PI()/255)*64+64</f>
        <v>107.11652119338</v>
      </c>
      <c r="AF2" s="1" t="n">
        <f aca="false">SIN(AF1*2*PI()/255)*64+64</f>
        <v>108.26870011644</v>
      </c>
      <c r="AG2" s="1" t="n">
        <f aca="false">SIN(AG1*2*PI()/255)*64+64</f>
        <v>109.394003686775</v>
      </c>
      <c r="AH2" s="1" t="n">
        <f aca="false">SIN(AH1*2*PI()/255)*64+64</f>
        <v>110.491748737038</v>
      </c>
      <c r="AI2" s="1" t="n">
        <f aca="false">SIN(AI1*2*PI()/255)*64+64</f>
        <v>111.561268830553</v>
      </c>
      <c r="AJ2" s="1" t="n">
        <f aca="false">SIN(AJ1*2*PI()/255)*64+64</f>
        <v>112.601914665901</v>
      </c>
      <c r="AK2" s="1" t="n">
        <f aca="false">SIN(AK1*2*PI()/255)*64+64</f>
        <v>113.613054471112</v>
      </c>
      <c r="AL2" s="1" t="n">
        <f aca="false">SIN(AL1*2*PI()/255)*64+64</f>
        <v>114.59407438721</v>
      </c>
      <c r="AM2" s="1" t="n">
        <f aca="false">SIN(AM1*2*PI()/255)*64+64</f>
        <v>115.544378840885</v>
      </c>
      <c r="AN2" s="1" t="n">
        <f aca="false">SIN(AN1*2*PI()/255)*64+64</f>
        <v>116.463390906062</v>
      </c>
      <c r="AO2" s="1" t="n">
        <f aca="false">SIN(AO1*2*PI()/255)*64+64</f>
        <v>117.350552654152</v>
      </c>
      <c r="AP2" s="1" t="n">
        <f aca="false">SIN(AP1*2*PI()/255)*64+64</f>
        <v>118.205325492766</v>
      </c>
      <c r="AQ2" s="1" t="n">
        <f aca="false">SIN(AQ1*2*PI()/255)*64+64</f>
        <v>119.027190492696</v>
      </c>
      <c r="AR2" s="1" t="n">
        <f aca="false">SIN(AR1*2*PI()/255)*64+64</f>
        <v>119.815648702951</v>
      </c>
      <c r="AS2" s="1" t="n">
        <f aca="false">SIN(AS1*2*PI()/255)*64+64</f>
        <v>120.570221453671</v>
      </c>
      <c r="AT2" s="1" t="n">
        <f aca="false">SIN(AT1*2*PI()/255)*64+64</f>
        <v>121.290450646724</v>
      </c>
      <c r="AU2" s="1" t="n">
        <f aca="false">SIN(AU1*2*PI()/255)*64+64</f>
        <v>121.975899033816</v>
      </c>
      <c r="AV2" s="1" t="n">
        <f aca="false">SIN(AV1*2*PI()/255)*64+64</f>
        <v>122.626150481941</v>
      </c>
      <c r="AW2" s="1" t="n">
        <f aca="false">SIN(AW1*2*PI()/255)*64+64</f>
        <v>123.24081022602</v>
      </c>
      <c r="AX2" s="1" t="n">
        <f aca="false">SIN(AX1*2*PI()/255)*64+64</f>
        <v>123.819505108551</v>
      </c>
      <c r="AY2" s="1" t="n">
        <f aca="false">SIN(AY1*2*PI()/255)*64+64</f>
        <v>124.361883806162</v>
      </c>
      <c r="AZ2" s="1" t="n">
        <f aca="false">SIN(AZ1*2*PI()/255)*64+64</f>
        <v>124.86761704289</v>
      </c>
      <c r="BA2" s="1" t="n">
        <f aca="false">SIN(BA1*2*PI()/255)*64+64</f>
        <v>125.336397790088</v>
      </c>
      <c r="BB2" s="1" t="n">
        <f aca="false">SIN(BB1*2*PI()/255)*64+64</f>
        <v>125.767941452818</v>
      </c>
      <c r="BC2" s="1" t="n">
        <f aca="false">SIN(BC1*2*PI()/255)*64+64</f>
        <v>126.161986042631</v>
      </c>
      <c r="BD2" s="1" t="n">
        <f aca="false">SIN(BD1*2*PI()/255)*64+64</f>
        <v>126.518292336614</v>
      </c>
      <c r="BE2" s="1" t="n">
        <f aca="false">SIN(BE1*2*PI()/255)*64+64</f>
        <v>126.836644022626</v>
      </c>
      <c r="BF2" s="1" t="n">
        <f aca="false">SIN(BF1*2*PI()/255)*64+64</f>
        <v>127.116847830618</v>
      </c>
      <c r="BG2" s="1" t="n">
        <f aca="false">SIN(BG1*2*PI()/255)*64+64</f>
        <v>127.358733649965</v>
      </c>
      <c r="BH2" s="1" t="n">
        <f aca="false">SIN(BH1*2*PI()/255)*64+64</f>
        <v>127.562154632745</v>
      </c>
      <c r="BI2" s="1" t="n">
        <f aca="false">SIN(BI1*2*PI()/255)*64+64</f>
        <v>127.726987282882</v>
      </c>
      <c r="BJ2" s="1" t="n">
        <f aca="false">SIN(BJ1*2*PI()/255)*64+64</f>
        <v>127.853131531128</v>
      </c>
      <c r="BK2" s="1" t="n">
        <f aca="false">SIN(BK1*2*PI()/255)*64+64</f>
        <v>127.940510795808</v>
      </c>
      <c r="BL2" s="1" t="n">
        <f aca="false">SIN(BL1*2*PI()/255)*64+64</f>
        <v>127.989072029315</v>
      </c>
      <c r="BM2" s="1" t="n">
        <f aca="false">SIN(BM1*2*PI()/255)*64+64</f>
        <v>127.998785750319</v>
      </c>
      <c r="BN2" s="1" t="n">
        <f aca="false">SIN(BN1*2*PI()/255)*64+64</f>
        <v>127.969646061655</v>
      </c>
      <c r="BO2" s="1" t="n">
        <f aca="false">SIN(BO1*2*PI()/255)*64+64</f>
        <v>127.901670653916</v>
      </c>
      <c r="BP2" s="1" t="n">
        <f aca="false">SIN(BP1*2*PI()/255)*64+64</f>
        <v>127.794900794701</v>
      </c>
      <c r="BQ2" s="1" t="n">
        <f aca="false">SIN(BQ1*2*PI()/255)*64+64</f>
        <v>127.649401303569</v>
      </c>
      <c r="BR2" s="1" t="n">
        <f aca="false">SIN(BR1*2*PI()/255)*64+64</f>
        <v>127.465260512688</v>
      </c>
      <c r="BS2" s="1" t="n">
        <f aca="false">SIN(BS1*2*PI()/255)*64+64</f>
        <v>127.242590213201</v>
      </c>
      <c r="BT2" s="1" t="n">
        <f aca="false">SIN(BT1*2*PI()/255)*64+64</f>
        <v>126.981525587367</v>
      </c>
      <c r="BU2" s="1" t="n">
        <f aca="false">SIN(BU1*2*PI()/255)*64+64</f>
        <v>126.682225126487</v>
      </c>
      <c r="BV2" s="1" t="n">
        <f aca="false">SIN(BV1*2*PI()/255)*64+64</f>
        <v>126.344870534689</v>
      </c>
      <c r="BW2" s="1" t="n">
        <f aca="false">SIN(BW1*2*PI()/255)*64+64</f>
        <v>125.969666618609</v>
      </c>
      <c r="BX2" s="1" t="n">
        <f aca="false">SIN(BX1*2*PI()/255)*64+64</f>
        <v>125.55684116306</v>
      </c>
      <c r="BY2" s="1" t="n">
        <f aca="false">SIN(BY1*2*PI()/255)*64+64</f>
        <v>125.106644792745</v>
      </c>
      <c r="BZ2" s="1" t="n">
        <f aca="false">SIN(BZ1*2*PI()/255)*64+64</f>
        <v>124.619350820099</v>
      </c>
      <c r="CA2" s="1" t="n">
        <f aca="false">SIN(CA1*2*PI()/255)*64+64</f>
        <v>124.095255079364</v>
      </c>
      <c r="CB2" s="1" t="n">
        <f aca="false">SIN(CB1*2*PI()/255)*64+64</f>
        <v>123.534675746991</v>
      </c>
      <c r="CC2" s="1" t="n">
        <f aca="false">SIN(CC1*2*PI()/255)*64+64</f>
        <v>122.937953148477</v>
      </c>
      <c r="CD2" s="1" t="n">
        <f aca="false">SIN(CD1*2*PI()/255)*64+64</f>
        <v>122.30544955175</v>
      </c>
      <c r="CE2" s="1" t="n">
        <f aca="false">SIN(CE1*2*PI()/255)*64+64</f>
        <v>121.637548947241</v>
      </c>
      <c r="CF2" s="1" t="n">
        <f aca="false">SIN(CF1*2*PI()/255)*64+64</f>
        <v>120.934656814765</v>
      </c>
      <c r="CG2" s="1" t="n">
        <f aca="false">SIN(CG1*2*PI()/255)*64+64</f>
        <v>120.197199877357</v>
      </c>
      <c r="CH2" s="1" t="n">
        <f aca="false">SIN(CH1*2*PI()/255)*64+64</f>
        <v>119.425625842204</v>
      </c>
      <c r="CI2" s="1" t="n">
        <f aca="false">SIN(CI1*2*PI()/255)*64+64</f>
        <v>118.620403128852</v>
      </c>
      <c r="CJ2" s="1" t="n">
        <f aca="false">SIN(CJ1*2*PI()/255)*64+64</f>
        <v>117.782020584825</v>
      </c>
      <c r="CK2" s="1" t="n">
        <f aca="false">SIN(CK1*2*PI()/255)*64+64</f>
        <v>116.910987188849</v>
      </c>
      <c r="CL2" s="1" t="n">
        <f aca="false">SIN(CL1*2*PI()/255)*64+64</f>
        <v>116.007831741853</v>
      </c>
      <c r="CM2" s="1" t="n">
        <f aca="false">SIN(CM1*2*PI()/255)*64+64</f>
        <v>115.073102545935</v>
      </c>
      <c r="CN2" s="1" t="n">
        <f aca="false">SIN(CN1*2*PI()/255)*64+64</f>
        <v>114.107367071495</v>
      </c>
      <c r="CO2" s="1" t="n">
        <f aca="false">SIN(CO1*2*PI()/255)*64+64</f>
        <v>113.111211612717</v>
      </c>
      <c r="CP2" s="1" t="n">
        <f aca="false">SIN(CP1*2*PI()/255)*64+64</f>
        <v>112.08524093164</v>
      </c>
      <c r="CQ2" s="1" t="n">
        <f aca="false">SIN(CQ1*2*PI()/255)*64+64</f>
        <v>111.030077891006</v>
      </c>
      <c r="CR2" s="1" t="n">
        <f aca="false">SIN(CR1*2*PI()/255)*64+64</f>
        <v>109.946363076124</v>
      </c>
      <c r="CS2" s="1" t="n">
        <f aca="false">SIN(CS1*2*PI()/255)*64+64</f>
        <v>108.834754405971</v>
      </c>
      <c r="CT2" s="1" t="n">
        <f aca="false">SIN(CT1*2*PI()/255)*64+64</f>
        <v>107.695926733772</v>
      </c>
      <c r="CU2" s="1" t="n">
        <f aca="false">SIN(CU1*2*PI()/255)*64+64</f>
        <v>106.530571437303</v>
      </c>
      <c r="CV2" s="1" t="n">
        <f aca="false">SIN(CV1*2*PI()/255)*64+64</f>
        <v>105.339395999154</v>
      </c>
      <c r="CW2" s="1" t="n">
        <f aca="false">SIN(CW1*2*PI()/255)*64+64</f>
        <v>104.123123577223</v>
      </c>
      <c r="CX2" s="1" t="n">
        <f aca="false">SIN(CX1*2*PI()/255)*64+64</f>
        <v>102.882492565684</v>
      </c>
      <c r="CY2" s="1" t="n">
        <f aca="false">SIN(CY1*2*PI()/255)*64+64</f>
        <v>101.618256146718</v>
      </c>
      <c r="CZ2" s="1" t="n">
        <f aca="false">SIN(CZ1*2*PI()/255)*64+64</f>
        <v>100.331181833254</v>
      </c>
      <c r="DA2" s="1" t="n">
        <f aca="false">SIN(DA1*2*PI()/255)*64+64</f>
        <v>99.0220510030151</v>
      </c>
      <c r="DB2" s="1" t="n">
        <f aca="false">SIN(DB1*2*PI()/255)*64+64</f>
        <v>97.6916584241508</v>
      </c>
      <c r="DC2" s="1" t="n">
        <f aca="false">SIN(DC1*2*PI()/255)*64+64</f>
        <v>96.3408117727327</v>
      </c>
      <c r="DD2" s="1" t="n">
        <f aca="false">SIN(DD1*2*PI()/255)*64+64</f>
        <v>94.9703311424193</v>
      </c>
      <c r="DE2" s="1" t="n">
        <f aca="false">SIN(DE1*2*PI()/255)*64+64</f>
        <v>93.5810485465801</v>
      </c>
      <c r="DF2" s="1" t="n">
        <f aca="false">SIN(DF1*2*PI()/255)*64+64</f>
        <v>92.1738074131832</v>
      </c>
      <c r="DG2" s="1" t="n">
        <f aca="false">SIN(DG1*2*PI()/255)*64+64</f>
        <v>90.7494620727541</v>
      </c>
      <c r="DH2" s="1" t="n">
        <f aca="false">SIN(DH1*2*PI()/255)*64+64</f>
        <v>89.3088772397147</v>
      </c>
      <c r="DI2" s="1" t="n">
        <f aca="false">SIN(DI1*2*PI()/255)*64+64</f>
        <v>87.8529274874185</v>
      </c>
      <c r="DJ2" s="1" t="n">
        <f aca="false">SIN(DJ1*2*PI()/255)*64+64</f>
        <v>86.3824967172007</v>
      </c>
      <c r="DK2" s="1" t="n">
        <f aca="false">SIN(DK1*2*PI()/255)*64+64</f>
        <v>84.8984776217653</v>
      </c>
      <c r="DL2" s="1" t="n">
        <f aca="false">SIN(DL1*2*PI()/255)*64+64</f>
        <v>83.4017711432348</v>
      </c>
      <c r="DM2" s="1" t="n">
        <f aca="false">SIN(DM1*2*PI()/255)*64+64</f>
        <v>81.8932859261916</v>
      </c>
      <c r="DN2" s="1" t="n">
        <f aca="false">SIN(DN1*2*PI()/255)*64+64</f>
        <v>80.3739377660439</v>
      </c>
      <c r="DO2" s="1" t="n">
        <f aca="false">SIN(DO1*2*PI()/255)*64+64</f>
        <v>78.8446490530495</v>
      </c>
      <c r="DP2" s="1" t="n">
        <f aca="false">SIN(DP1*2*PI()/255)*64+64</f>
        <v>77.3063482123366</v>
      </c>
      <c r="DQ2" s="1" t="n">
        <f aca="false">SIN(DQ1*2*PI()/255)*64+64</f>
        <v>75.7599691402605</v>
      </c>
      <c r="DR2" s="1" t="n">
        <f aca="false">SIN(DR1*2*PI()/255)*64+64</f>
        <v>74.2064506374388</v>
      </c>
      <c r="DS2" s="1" t="n">
        <f aca="false">SIN(DS1*2*PI()/255)*64+64</f>
        <v>72.6467358388092</v>
      </c>
      <c r="DT2" s="1" t="n">
        <f aca="false">SIN(DT1*2*PI()/255)*64+64</f>
        <v>71.0817716410561</v>
      </c>
      <c r="DU2" s="1" t="n">
        <f aca="false">SIN(DU1*2*PI()/255)*64+64</f>
        <v>69.5125081277534</v>
      </c>
      <c r="DV2" s="1" t="n">
        <f aca="false">SIN(DV1*2*PI()/255)*64+64</f>
        <v>67.9398979925724</v>
      </c>
      <c r="DW2" s="1" t="n">
        <f aca="false">SIN(DW1*2*PI()/255)*64+64</f>
        <v>66.3648959609053</v>
      </c>
      <c r="DX2" s="1" t="n">
        <f aca="false">SIN(DX1*2*PI()/255)*64+64</f>
        <v>64.7884582102553</v>
      </c>
      <c r="DY2" s="1" t="n">
        <f aca="false">SIN(DY1*2*PI()/255)*64+64</f>
        <v>63.2115417897448</v>
      </c>
      <c r="DZ2" s="1" t="n">
        <f aca="false">SIN(DZ1*2*PI()/255)*64+64</f>
        <v>61.6351040390947</v>
      </c>
      <c r="EA2" s="1" t="n">
        <f aca="false">SIN(EA1*2*PI()/255)*64+64</f>
        <v>60.0601020074277</v>
      </c>
      <c r="EB2" s="1" t="n">
        <f aca="false">SIN(EB1*2*PI()/255)*64+64</f>
        <v>58.4874918722467</v>
      </c>
      <c r="EC2" s="1" t="n">
        <f aca="false">SIN(EC1*2*PI()/255)*64+64</f>
        <v>56.9182283589439</v>
      </c>
      <c r="ED2" s="1" t="n">
        <f aca="false">SIN(ED1*2*PI()/255)*64+64</f>
        <v>55.3532641611909</v>
      </c>
      <c r="EE2" s="1" t="n">
        <f aca="false">SIN(EE1*2*PI()/255)*64+64</f>
        <v>53.7935493625612</v>
      </c>
      <c r="EF2" s="1" t="n">
        <f aca="false">SIN(EF1*2*PI()/255)*64+64</f>
        <v>52.2400308597395</v>
      </c>
      <c r="EG2" s="1" t="n">
        <f aca="false">SIN(EG1*2*PI()/255)*64+64</f>
        <v>50.6936517876634</v>
      </c>
      <c r="EH2" s="1" t="n">
        <f aca="false">SIN(EH1*2*PI()/255)*64+64</f>
        <v>49.1553509469505</v>
      </c>
      <c r="EI2" s="1" t="n">
        <f aca="false">SIN(EI1*2*PI()/255)*64+64</f>
        <v>47.6260622339561</v>
      </c>
      <c r="EJ2" s="1" t="n">
        <f aca="false">SIN(EJ1*2*PI()/255)*64+64</f>
        <v>46.1067140738084</v>
      </c>
      <c r="EK2" s="1" t="n">
        <f aca="false">SIN(EK1*2*PI()/255)*64+64</f>
        <v>44.5982288567652</v>
      </c>
      <c r="EL2" s="1" t="n">
        <f aca="false">SIN(EL1*2*PI()/255)*64+64</f>
        <v>43.1015223782347</v>
      </c>
      <c r="EM2" s="1" t="n">
        <f aca="false">SIN(EM1*2*PI()/255)*64+64</f>
        <v>41.6175032827993</v>
      </c>
      <c r="EN2" s="1" t="n">
        <f aca="false">SIN(EN1*2*PI()/255)*64+64</f>
        <v>40.1470725125815</v>
      </c>
      <c r="EO2" s="1" t="n">
        <f aca="false">SIN(EO1*2*PI()/255)*64+64</f>
        <v>38.6911227602853</v>
      </c>
      <c r="EP2" s="1" t="n">
        <f aca="false">SIN(EP1*2*PI()/255)*64+64</f>
        <v>37.2505379272459</v>
      </c>
      <c r="EQ2" s="1" t="n">
        <f aca="false">SIN(EQ1*2*PI()/255)*64+64</f>
        <v>35.8261925868168</v>
      </c>
      <c r="ER2" s="1" t="n">
        <f aca="false">SIN(ER1*2*PI()/255)*64+64</f>
        <v>34.41895145342</v>
      </c>
      <c r="ES2" s="1" t="n">
        <f aca="false">SIN(ES1*2*PI()/255)*64+64</f>
        <v>33.0296688575807</v>
      </c>
      <c r="ET2" s="1" t="n">
        <f aca="false">SIN(ET1*2*PI()/255)*64+64</f>
        <v>31.6591882272673</v>
      </c>
      <c r="EU2" s="1" t="n">
        <f aca="false">SIN(EU1*2*PI()/255)*64+64</f>
        <v>30.3083415758492</v>
      </c>
      <c r="EV2" s="1" t="n">
        <f aca="false">SIN(EV1*2*PI()/255)*64+64</f>
        <v>28.9779489969849</v>
      </c>
      <c r="EW2" s="1" t="n">
        <f aca="false">SIN(EW1*2*PI()/255)*64+64</f>
        <v>27.6688181667463</v>
      </c>
      <c r="EX2" s="1" t="n">
        <f aca="false">SIN(EX1*2*PI()/255)*64+64</f>
        <v>26.3817438532817</v>
      </c>
      <c r="EY2" s="1" t="n">
        <f aca="false">SIN(EY1*2*PI()/255)*64+64</f>
        <v>25.1175074343157</v>
      </c>
      <c r="EZ2" s="1" t="n">
        <f aca="false">SIN(EZ1*2*PI()/255)*64+64</f>
        <v>23.8768764227772</v>
      </c>
      <c r="FA2" s="1" t="n">
        <f aca="false">SIN(FA1*2*PI()/255)*64+64</f>
        <v>22.6606040008456</v>
      </c>
      <c r="FB2" s="1" t="n">
        <f aca="false">SIN(FB1*2*PI()/255)*64+64</f>
        <v>21.4694285626971</v>
      </c>
      <c r="FC2" s="1" t="n">
        <f aca="false">SIN(FC1*2*PI()/255)*64+64</f>
        <v>20.3040732662281</v>
      </c>
      <c r="FD2" s="1" t="n">
        <f aca="false">SIN(FD1*2*PI()/255)*64+64</f>
        <v>19.1652455940294</v>
      </c>
      <c r="FE2" s="1" t="n">
        <f aca="false">SIN(FE1*2*PI()/255)*64+64</f>
        <v>18.0536369238757</v>
      </c>
      <c r="FF2" s="1" t="n">
        <f aca="false">SIN(FF1*2*PI()/255)*64+64</f>
        <v>16.9699221089936</v>
      </c>
      <c r="FG2" s="1" t="n">
        <f aca="false">SIN(FG1*2*PI()/255)*64+64</f>
        <v>15.9147590683601</v>
      </c>
      <c r="FH2" s="1" t="n">
        <f aca="false">SIN(FH1*2*PI()/255)*64+64</f>
        <v>14.8887883872834</v>
      </c>
      <c r="FI2" s="1" t="n">
        <f aca="false">SIN(FI1*2*PI()/255)*64+64</f>
        <v>13.8926329285055</v>
      </c>
      <c r="FJ2" s="1" t="n">
        <f aca="false">SIN(FJ1*2*PI()/255)*64+64</f>
        <v>12.9268974540647</v>
      </c>
      <c r="FK2" s="1" t="n">
        <f aca="false">SIN(FK1*2*PI()/255)*64+64</f>
        <v>11.9921682581475</v>
      </c>
      <c r="FL2" s="1" t="n">
        <f aca="false">SIN(FL1*2*PI()/255)*64+64</f>
        <v>11.0890128111512</v>
      </c>
      <c r="FM2" s="1" t="n">
        <f aca="false">SIN(FM1*2*PI()/255)*64+64</f>
        <v>10.2179794151749</v>
      </c>
      <c r="FN2" s="1" t="n">
        <f aca="false">SIN(FN1*2*PI()/255)*64+64</f>
        <v>9.37959687114779</v>
      </c>
      <c r="FO2" s="1" t="n">
        <f aca="false">SIN(FO1*2*PI()/255)*64+64</f>
        <v>8.57437415779594</v>
      </c>
      <c r="FP2" s="1" t="n">
        <f aca="false">SIN(FP1*2*PI()/255)*64+64</f>
        <v>7.80280012264335</v>
      </c>
      <c r="FQ2" s="1" t="n">
        <f aca="false">SIN(FQ1*2*PI()/255)*64+64</f>
        <v>7.0653431852346</v>
      </c>
      <c r="FR2" s="1" t="n">
        <f aca="false">SIN(FR1*2*PI()/255)*64+64</f>
        <v>6.36245105275923</v>
      </c>
      <c r="FS2" s="1" t="n">
        <f aca="false">SIN(FS1*2*PI()/255)*64+64</f>
        <v>5.69455044825037</v>
      </c>
      <c r="FT2" s="1" t="n">
        <f aca="false">SIN(FT1*2*PI()/255)*64+64</f>
        <v>5.06204685152299</v>
      </c>
      <c r="FU2" s="1" t="n">
        <f aca="false">SIN(FU1*2*PI()/255)*64+64</f>
        <v>4.46532425300864</v>
      </c>
      <c r="FV2" s="1" t="n">
        <f aca="false">SIN(FV1*2*PI()/255)*64+64</f>
        <v>3.90474492063638</v>
      </c>
      <c r="FW2" s="1" t="n">
        <f aca="false">SIN(FW1*2*PI()/255)*64+64</f>
        <v>3.38064917990143</v>
      </c>
      <c r="FX2" s="1" t="n">
        <f aca="false">SIN(FX1*2*PI()/255)*64+64</f>
        <v>2.89335520725476</v>
      </c>
      <c r="FY2" s="1" t="n">
        <f aca="false">SIN(FY1*2*PI()/255)*64+64</f>
        <v>2.44315883693958</v>
      </c>
      <c r="FZ2" s="1" t="n">
        <f aca="false">SIN(FZ1*2*PI()/255)*64+64</f>
        <v>2.03033338139144</v>
      </c>
      <c r="GA2" s="1" t="n">
        <f aca="false">SIN(GA1*2*PI()/255)*64+64</f>
        <v>1.65512946531136</v>
      </c>
      <c r="GB2" s="1" t="n">
        <f aca="false">SIN(GB1*2*PI()/255)*64+64</f>
        <v>1.31777487351259</v>
      </c>
      <c r="GC2" s="1" t="n">
        <f aca="false">SIN(GC1*2*PI()/255)*64+64</f>
        <v>1.01847441263332</v>
      </c>
      <c r="GD2" s="1" t="n">
        <f aca="false">SIN(GD1*2*PI()/255)*64+64</f>
        <v>0.757409786799407</v>
      </c>
      <c r="GE2" s="1" t="n">
        <f aca="false">SIN(GE1*2*PI()/255)*64+64</f>
        <v>0.534739487312471</v>
      </c>
      <c r="GF2" s="1" t="n">
        <f aca="false">SIN(GF1*2*PI()/255)*64+64</f>
        <v>0.350598696430502</v>
      </c>
      <c r="GG2" s="1" t="n">
        <f aca="false">SIN(GG1*2*PI()/255)*64+64</f>
        <v>0.205099205299256</v>
      </c>
      <c r="GH2" s="1" t="n">
        <f aca="false">SIN(GH1*2*PI()/255)*64+64</f>
        <v>0.0983293460842276</v>
      </c>
      <c r="GI2" s="1" t="n">
        <f aca="false">SIN(GI1*2*PI()/255)*64+64</f>
        <v>0.0303539383445823</v>
      </c>
      <c r="GJ2" s="1" t="n">
        <f aca="false">SIN(GJ1*2*PI()/255)*64+64</f>
        <v>0.00121424968148176</v>
      </c>
      <c r="GK2" s="1" t="n">
        <f aca="false">SIN(GK1*2*PI()/255)*64+64</f>
        <v>0.0109279706846266</v>
      </c>
      <c r="GL2" s="1" t="n">
        <f aca="false">SIN(GL1*2*PI()/255)*64+64</f>
        <v>0.0594892041924382</v>
      </c>
      <c r="GM2" s="1" t="n">
        <f aca="false">SIN(GM1*2*PI()/255)*64+64</f>
        <v>0.146868468872135</v>
      </c>
      <c r="GN2" s="1" t="n">
        <f aca="false">SIN(GN1*2*PI()/255)*64+64</f>
        <v>0.273012717117787</v>
      </c>
      <c r="GO2" s="1" t="n">
        <f aca="false">SIN(GO1*2*PI()/255)*64+64</f>
        <v>0.437845367255278</v>
      </c>
      <c r="GP2" s="1" t="n">
        <f aca="false">SIN(GP1*2*PI()/255)*64+64</f>
        <v>0.641266350034748</v>
      </c>
      <c r="GQ2" s="1" t="n">
        <f aca="false">SIN(GQ1*2*PI()/255)*64+64</f>
        <v>0.883152169382235</v>
      </c>
      <c r="GR2" s="1" t="n">
        <f aca="false">SIN(GR1*2*PI()/255)*64+64</f>
        <v>1.16335597737364</v>
      </c>
      <c r="GS2" s="1" t="n">
        <f aca="false">SIN(GS1*2*PI()/255)*64+64</f>
        <v>1.48170766338556</v>
      </c>
      <c r="GT2" s="1" t="n">
        <f aca="false">SIN(GT1*2*PI()/255)*64+64</f>
        <v>1.83801395736872</v>
      </c>
      <c r="GU2" s="1" t="n">
        <f aca="false">SIN(GU1*2*PI()/255)*64+64</f>
        <v>2.2320585471815</v>
      </c>
      <c r="GV2" s="1" t="n">
        <f aca="false">SIN(GV1*2*PI()/255)*64+64</f>
        <v>2.66360220991217</v>
      </c>
      <c r="GW2" s="1" t="n">
        <f aca="false">SIN(GW1*2*PI()/255)*64+64</f>
        <v>3.13238295711017</v>
      </c>
      <c r="GX2" s="1" t="n">
        <f aca="false">SIN(GX1*2*PI()/255)*64+64</f>
        <v>3.63811619383824</v>
      </c>
      <c r="GY2" s="1" t="n">
        <f aca="false">SIN(GY1*2*PI()/255)*64+64</f>
        <v>4.18049489144892</v>
      </c>
      <c r="GZ2" s="1" t="n">
        <f aca="false">SIN(GZ1*2*PI()/255)*64+64</f>
        <v>4.75918977398039</v>
      </c>
      <c r="HA2" s="1" t="n">
        <f aca="false">SIN(HA1*2*PI()/255)*64+64</f>
        <v>5.37384951805867</v>
      </c>
      <c r="HB2" s="1" t="n">
        <f aca="false">SIN(HB1*2*PI()/255)*64+64</f>
        <v>6.02410096618451</v>
      </c>
      <c r="HC2" s="1" t="n">
        <f aca="false">SIN(HC1*2*PI()/255)*64+64</f>
        <v>6.70954935327602</v>
      </c>
      <c r="HD2" s="1" t="n">
        <f aca="false">SIN(HD1*2*PI()/255)*64+64</f>
        <v>7.42977854632884</v>
      </c>
      <c r="HE2" s="1" t="n">
        <f aca="false">SIN(HE1*2*PI()/255)*64+64</f>
        <v>8.18435129704891</v>
      </c>
      <c r="HF2" s="1" t="n">
        <f aca="false">SIN(HF1*2*PI()/255)*64+64</f>
        <v>8.97280950730417</v>
      </c>
      <c r="HG2" s="1" t="n">
        <f aca="false">SIN(HG1*2*PI()/255)*64+64</f>
        <v>9.79467450723411</v>
      </c>
      <c r="HH2" s="1" t="n">
        <f aca="false">SIN(HH1*2*PI()/255)*64+64</f>
        <v>10.6494473458484</v>
      </c>
      <c r="HI2" s="1" t="n">
        <f aca="false">SIN(HI1*2*PI()/255)*64+64</f>
        <v>11.5366090939378</v>
      </c>
      <c r="HJ2" s="1" t="n">
        <f aca="false">SIN(HJ1*2*PI()/255)*64+64</f>
        <v>12.4556211591147</v>
      </c>
      <c r="HK2" s="1" t="n">
        <f aca="false">SIN(HK1*2*PI()/255)*64+64</f>
        <v>13.4059256127895</v>
      </c>
      <c r="HL2" s="1" t="n">
        <f aca="false">SIN(HL1*2*PI()/255)*64+64</f>
        <v>14.3869455288877</v>
      </c>
      <c r="HM2" s="1" t="n">
        <f aca="false">SIN(HM1*2*PI()/255)*64+64</f>
        <v>15.3980853340988</v>
      </c>
      <c r="HN2" s="1" t="n">
        <f aca="false">SIN(HN1*2*PI()/255)*64+64</f>
        <v>16.4387311694468</v>
      </c>
      <c r="HO2" s="1" t="n">
        <f aca="false">SIN(HO1*2*PI()/255)*64+64</f>
        <v>17.5082512629617</v>
      </c>
      <c r="HP2" s="1" t="n">
        <f aca="false">SIN(HP1*2*PI()/255)*64+64</f>
        <v>18.6059963132254</v>
      </c>
      <c r="HQ2" s="1" t="n">
        <f aca="false">SIN(HQ1*2*PI()/255)*64+64</f>
        <v>19.7312998835603</v>
      </c>
      <c r="HR2" s="1" t="n">
        <f aca="false">SIN(HR1*2*PI()/255)*64+64</f>
        <v>20.8834788066203</v>
      </c>
      <c r="HS2" s="1" t="n">
        <f aca="false">SIN(HS1*2*PI()/255)*64+64</f>
        <v>22.061833599139</v>
      </c>
      <c r="HT2" s="1" t="n">
        <f aca="false">SIN(HT1*2*PI()/255)*64+64</f>
        <v>23.265648886583</v>
      </c>
      <c r="HU2" s="1" t="n">
        <f aca="false">SIN(HU1*2*PI()/255)*64+64</f>
        <v>24.4941938374532</v>
      </c>
      <c r="HV2" s="1" t="n">
        <f aca="false">SIN(HV1*2*PI()/255)*64+64</f>
        <v>25.74672260697</v>
      </c>
      <c r="HW2" s="1" t="n">
        <f aca="false">SIN(HW1*2*PI()/255)*64+64</f>
        <v>27.0224747898719</v>
      </c>
      <c r="HX2" s="1" t="n">
        <f aca="false">SIN(HX1*2*PI()/255)*64+64</f>
        <v>28.3206758820553</v>
      </c>
      <c r="HY2" s="1" t="n">
        <f aca="false">SIN(HY1*2*PI()/255)*64+64</f>
        <v>29.6405377507725</v>
      </c>
      <c r="HZ2" s="1" t="n">
        <f aca="false">SIN(HZ1*2*PI()/255)*64+64</f>
        <v>30.9812591131039</v>
      </c>
      <c r="IA2" s="1" t="n">
        <f aca="false">SIN(IA1*2*PI()/255)*64+64</f>
        <v>32.3420260224141</v>
      </c>
      <c r="IB2" s="1" t="n">
        <f aca="false">SIN(IB1*2*PI()/255)*64+64</f>
        <v>33.7220123624953</v>
      </c>
      <c r="IC2" s="1" t="n">
        <f aca="false">SIN(IC1*2*PI()/255)*64+64</f>
        <v>35.1203803490993</v>
      </c>
      <c r="ID2" s="1" t="n">
        <f aca="false">SIN(ID1*2*PI()/255)*64+64</f>
        <v>36.536281038553</v>
      </c>
      <c r="IE2" s="1" t="n">
        <f aca="false">SIN(IE1*2*PI()/255)*64+64</f>
        <v>37.9688548431487</v>
      </c>
      <c r="IF2" s="1" t="n">
        <f aca="false">SIN(IF1*2*PI()/255)*64+64</f>
        <v>39.4172320529967</v>
      </c>
      <c r="IG2" s="1" t="n">
        <f aca="false">SIN(IG1*2*PI()/255)*64+64</f>
        <v>40.8805333640222</v>
      </c>
      <c r="IH2" s="1" t="n">
        <f aca="false">SIN(IH1*2*PI()/255)*64+64</f>
        <v>42.3578704117877</v>
      </c>
      <c r="II2" s="1" t="n">
        <f aca="false">SIN(II1*2*PI()/255)*64+64</f>
        <v>43.8483463108155</v>
      </c>
      <c r="IJ2" s="1" t="n">
        <f aca="false">SIN(IJ1*2*PI()/255)*64+64</f>
        <v>45.3510561990832</v>
      </c>
      <c r="IK2" s="1" t="n">
        <f aca="false">SIN(IK1*2*PI()/255)*64+64</f>
        <v>46.865087787362</v>
      </c>
      <c r="IL2" s="1" t="n">
        <f aca="false">SIN(IL1*2*PI()/255)*64+64</f>
        <v>48.3895219130638</v>
      </c>
      <c r="IM2" s="1" t="n">
        <f aca="false">SIN(IM1*2*PI()/255)*64+64</f>
        <v>49.9234330982612</v>
      </c>
      <c r="IN2" s="1" t="n">
        <f aca="false">SIN(IN1*2*PI()/255)*64+64</f>
        <v>51.4658901115413</v>
      </c>
      <c r="IO2" s="1" t="n">
        <f aca="false">SIN(IO1*2*PI()/255)*64+64</f>
        <v>53.0159565333529</v>
      </c>
      <c r="IP2" s="1" t="n">
        <f aca="false">SIN(IP1*2*PI()/255)*64+64</f>
        <v>54.5726913245032</v>
      </c>
      <c r="IQ2" s="1" t="n">
        <f aca="false">SIN(IQ1*2*PI()/255)*64+64</f>
        <v>56.1351493974583</v>
      </c>
      <c r="IR2" s="1" t="n">
        <f aca="false">SIN(IR1*2*PI()/255)*64+64</f>
        <v>57.7023821901029</v>
      </c>
      <c r="IS2" s="1" t="n">
        <f aca="false">SIN(IS1*2*PI()/255)*64+64</f>
        <v>59.2734382416081</v>
      </c>
      <c r="IT2" s="1" t="n">
        <f aca="false">SIN(IT1*2*PI()/255)*64+64</f>
        <v>60.8473637700597</v>
      </c>
      <c r="IU2" s="1" t="n">
        <f aca="false">SIN(IU1*2*PI()/255)*64+64</f>
        <v>62.4232032514955</v>
      </c>
      <c r="IV2" s="1" t="n">
        <f aca="false">SIN(IV1*2*PI()/255)*64+64</f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3.28"/>
    <col collapsed="false" customWidth="true" hidden="false" outlineLevel="0" max="2" min="2" style="2" width="16.99"/>
    <col collapsed="false" customWidth="true" hidden="false" outlineLevel="0" max="3" min="3" style="2" width="20.7"/>
    <col collapsed="false" customWidth="true" hidden="false" outlineLevel="0" max="4" min="4" style="2" width="16.99"/>
    <col collapsed="false" customWidth="true" hidden="false" outlineLevel="0" max="5" min="5" style="2" width="18.41"/>
    <col collapsed="false" customWidth="true" hidden="false" outlineLevel="0" max="6" min="6" style="2" width="19.14"/>
    <col collapsed="false" customWidth="false" hidden="false" outlineLevel="0" max="257" min="7" style="2" width="9.14"/>
  </cols>
  <sheetData>
    <row r="2" customFormat="false" ht="30" hidden="false" customHeight="false" outlineLevel="0" collapsed="false">
      <c r="B2" s="3" t="s">
        <v>0</v>
      </c>
      <c r="C2" s="3" t="s">
        <v>1</v>
      </c>
      <c r="D2" s="3" t="s">
        <v>2</v>
      </c>
      <c r="E2" s="4"/>
      <c r="F2" s="4"/>
      <c r="G2" s="4"/>
      <c r="H2" s="4"/>
    </row>
    <row r="3" customFormat="false" ht="15.75" hidden="false" customHeight="false" outlineLevel="0" collapsed="false">
      <c r="B3" s="5" t="n">
        <v>8000000</v>
      </c>
      <c r="C3" s="6" t="n">
        <f aca="false">B3/256</f>
        <v>31250</v>
      </c>
      <c r="D3" s="5" t="n">
        <v>128</v>
      </c>
      <c r="E3" s="7"/>
      <c r="F3" s="8"/>
      <c r="G3" s="8"/>
      <c r="H3" s="8"/>
      <c r="I3" s="8"/>
      <c r="J3" s="8"/>
    </row>
    <row r="5" s="4" customFormat="true" ht="49.5" hidden="false" customHeight="true" outlineLevel="0" collapsed="false">
      <c r="B5" s="9" t="s">
        <v>3</v>
      </c>
      <c r="C5" s="9" t="s">
        <v>4</v>
      </c>
      <c r="D5" s="9" t="s">
        <v>5</v>
      </c>
      <c r="E5" s="10" t="s">
        <v>6</v>
      </c>
      <c r="F5" s="10"/>
    </row>
    <row r="6" customFormat="false" ht="15.75" hidden="false" customHeight="false" outlineLevel="0" collapsed="false">
      <c r="B6" s="11" t="n">
        <v>697</v>
      </c>
      <c r="C6" s="12" t="n">
        <f aca="false">$C$3/B6</f>
        <v>44.8350071736012</v>
      </c>
      <c r="D6" s="12" t="n">
        <f aca="false">$D$3/C6</f>
        <v>2.854912</v>
      </c>
      <c r="E6" s="13" t="s">
        <v>7</v>
      </c>
      <c r="F6" s="14" t="n">
        <f aca="false">ROUND(D6*256,0)</f>
        <v>731</v>
      </c>
    </row>
    <row r="7" customFormat="false" ht="15.75" hidden="false" customHeight="false" outlineLevel="0" collapsed="false">
      <c r="B7" s="11" t="n">
        <v>770</v>
      </c>
      <c r="C7" s="12" t="n">
        <f aca="false">$C$3/B7</f>
        <v>40.5844155844156</v>
      </c>
      <c r="D7" s="12" t="n">
        <f aca="false">$D$3/C7</f>
        <v>3.15392</v>
      </c>
      <c r="E7" s="13" t="s">
        <v>8</v>
      </c>
      <c r="F7" s="14" t="n">
        <f aca="false">ROUND(D7*256,0)</f>
        <v>807</v>
      </c>
    </row>
    <row r="8" customFormat="false" ht="15.75" hidden="false" customHeight="false" outlineLevel="0" collapsed="false">
      <c r="B8" s="11" t="n">
        <v>852</v>
      </c>
      <c r="C8" s="12" t="n">
        <f aca="false">$C$3/B8</f>
        <v>36.6784037558685</v>
      </c>
      <c r="D8" s="12" t="n">
        <f aca="false">$D$3/C8</f>
        <v>3.489792</v>
      </c>
      <c r="E8" s="13" t="s">
        <v>9</v>
      </c>
      <c r="F8" s="14" t="n">
        <f aca="false">ROUND(D8*256,0)</f>
        <v>893</v>
      </c>
    </row>
    <row r="9" customFormat="false" ht="15.75" hidden="false" customHeight="false" outlineLevel="0" collapsed="false">
      <c r="B9" s="11" t="n">
        <v>941</v>
      </c>
      <c r="C9" s="12" t="n">
        <f aca="false">$C$3/B9</f>
        <v>33.2093517534538</v>
      </c>
      <c r="D9" s="12" t="n">
        <f aca="false">$D$3/C9</f>
        <v>3.854336</v>
      </c>
      <c r="E9" s="13" t="s">
        <v>10</v>
      </c>
      <c r="F9" s="14" t="n">
        <f aca="false">ROUND(D9*256,0)</f>
        <v>987</v>
      </c>
    </row>
    <row r="10" customFormat="false" ht="15.75" hidden="false" customHeight="false" outlineLevel="0" collapsed="false">
      <c r="B10" s="15" t="n">
        <v>1209</v>
      </c>
      <c r="C10" s="16" t="n">
        <f aca="false">$C$3/B10</f>
        <v>25.8478081058726</v>
      </c>
      <c r="D10" s="16" t="n">
        <f aca="false">$D$3/C10</f>
        <v>4.952064</v>
      </c>
      <c r="E10" s="17" t="s">
        <v>11</v>
      </c>
      <c r="F10" s="18" t="n">
        <f aca="false">ROUND(D10*256,0)</f>
        <v>1268</v>
      </c>
    </row>
    <row r="11" customFormat="false" ht="15.75" hidden="false" customHeight="false" outlineLevel="0" collapsed="false">
      <c r="B11" s="15" t="n">
        <v>1336</v>
      </c>
      <c r="C11" s="16" t="n">
        <f aca="false">$C$3/B11</f>
        <v>23.3907185628743</v>
      </c>
      <c r="D11" s="16" t="n">
        <f aca="false">$D$3/C11</f>
        <v>5.472256</v>
      </c>
      <c r="E11" s="17" t="s">
        <v>12</v>
      </c>
      <c r="F11" s="18" t="n">
        <f aca="false">ROUND(D11*256,0)</f>
        <v>1401</v>
      </c>
    </row>
    <row r="12" customFormat="false" ht="15.75" hidden="false" customHeight="false" outlineLevel="0" collapsed="false">
      <c r="B12" s="15" t="n">
        <v>1477</v>
      </c>
      <c r="C12" s="16" t="n">
        <f aca="false">$C$3/B12</f>
        <v>21.1577522004062</v>
      </c>
      <c r="D12" s="16" t="n">
        <f aca="false">$D$3/C12</f>
        <v>6.049792</v>
      </c>
      <c r="E12" s="17" t="s">
        <v>13</v>
      </c>
      <c r="F12" s="18" t="n">
        <f aca="false">ROUND(D12*256,0)</f>
        <v>1549</v>
      </c>
    </row>
    <row r="13" customFormat="false" ht="15.75" hidden="false" customHeight="false" outlineLevel="0" collapsed="false">
      <c r="B13" s="15" t="n">
        <v>1633</v>
      </c>
      <c r="C13" s="16" t="n">
        <f aca="false">$C$3/B13</f>
        <v>19.1365584813227</v>
      </c>
      <c r="D13" s="16" t="n">
        <f aca="false">$D$3/C13</f>
        <v>6.688768</v>
      </c>
      <c r="E13" s="17" t="s">
        <v>14</v>
      </c>
      <c r="F13" s="18" t="n">
        <f aca="false">ROUND(D13*256,0)</f>
        <v>1712</v>
      </c>
    </row>
    <row r="15" customFormat="false" ht="15.75" hidden="false" customHeight="false" outlineLevel="0" collapsed="false">
      <c r="B15" s="19" t="s">
        <v>15</v>
      </c>
      <c r="C15" s="2" t="s">
        <v>16</v>
      </c>
    </row>
    <row r="16" customFormat="false" ht="15.75" hidden="false" customHeight="false" outlineLevel="0" collapsed="false">
      <c r="B16" s="20" t="s">
        <v>15</v>
      </c>
      <c r="C16" s="2" t="s">
        <v>17</v>
      </c>
    </row>
  </sheetData>
  <mergeCells count="1"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6T08:48:06Z</dcterms:created>
  <dc:creator>kirichenko</dc:creator>
  <dc:description/>
  <dc:language>en-US</dc:language>
  <cp:lastModifiedBy>Admin</cp:lastModifiedBy>
  <dcterms:modified xsi:type="dcterms:W3CDTF">2014-04-01T14:16:29Z</dcterms:modified>
  <cp:revision>0</cp:revision>
  <dc:subject/>
  <dc:title/>
</cp:coreProperties>
</file>